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8029805"/>
        <c:axId val="22992908"/>
      </c:scatterChart>
      <c:valAx>
        <c:axId val="5802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2908"/>
        <c:crossesAt val="0"/>
        <c:crossBetween val="midCat"/>
      </c:valAx>
      <c:valAx>
        <c:axId val="2299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12331"/>
        <c:axId val="70080205"/>
      </c:lineChart>
      <c:catAx>
        <c:axId val="2231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0205"/>
        <c:crossesAt val="0"/>
        <c:auto val="1"/>
        <c:lblAlgn val="ctr"/>
        <c:lblOffset val="100"/>
        <c:noMultiLvlLbl val="0"/>
      </c:catAx>
      <c:valAx>
        <c:axId val="7008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2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