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18190"/>
        <c:axId val="35416239"/>
      </c:lineChart>
      <c:catAx>
        <c:axId val="7251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6239"/>
        <c:crossesAt val="0"/>
        <c:auto val="1"/>
        <c:lblAlgn val="ctr"/>
        <c:lblOffset val="100"/>
        <c:noMultiLvlLbl val="0"/>
      </c:catAx>
      <c:valAx>
        <c:axId val="3541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8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720519"/>
        <c:axId val="55375262"/>
      </c:areaChart>
      <c:catAx>
        <c:axId val="957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262"/>
        <c:crossesAt val="0"/>
        <c:auto val="1"/>
        <c:lblAlgn val="ctr"/>
        <c:lblOffset val="100"/>
        <c:noMultiLvlLbl val="0"/>
      </c:catAx>
      <c:valAx>
        <c:axId val="55375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0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