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40385428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4038552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