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444483"/>
        <c:axId val="30826703"/>
      </c:scatterChart>
      <c:valAx>
        <c:axId val="9044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703"/>
        <c:crossesAt val="0"/>
        <c:crossBetween val="midCat"/>
      </c:valAx>
      <c:valAx>
        <c:axId val="3082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23250"/>
        <c:axId val="82269757"/>
      </c:lineChart>
      <c:catAx>
        <c:axId val="3272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757"/>
        <c:crossesAt val="0"/>
        <c:auto val="1"/>
        <c:lblAlgn val="ctr"/>
        <c:lblOffset val="100"/>
        <c:noMultiLvlLbl val="0"/>
      </c:catAx>
      <c:valAx>
        <c:axId val="8226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