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529487"/>
        <c:axId val="90917725"/>
      </c:barChart>
      <c:catAx>
        <c:axId val="725294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17725"/>
        <c:auto val="1"/>
        <c:lblAlgn val="ctr"/>
        <c:lblOffset val="100"/>
        <c:noMultiLvlLbl val="0"/>
      </c:catAx>
      <c:valAx>
        <c:axId val="90917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294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618825"/>
        <c:axId val="14737473"/>
      </c:barChart>
      <c:catAx>
        <c:axId val="57618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7473"/>
        <c:auto val="1"/>
        <c:lblAlgn val="ctr"/>
        <c:lblOffset val="100"/>
        <c:noMultiLvlLbl val="0"/>
      </c:catAx>
      <c:valAx>
        <c:axId val="14737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188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315959"/>
        <c:axId val="59927418"/>
      </c:barChart>
      <c:catAx>
        <c:axId val="39315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27418"/>
        <c:auto val="1"/>
        <c:lblAlgn val="ctr"/>
        <c:lblOffset val="100"/>
        <c:noMultiLvlLbl val="0"/>
      </c:catAx>
      <c:valAx>
        <c:axId val="59927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15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946893"/>
        <c:axId val="27850587"/>
      </c:barChart>
      <c:catAx>
        <c:axId val="50946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50587"/>
        <c:auto val="1"/>
        <c:lblAlgn val="ctr"/>
        <c:lblOffset val="100"/>
        <c:noMultiLvlLbl val="0"/>
      </c:catAx>
      <c:valAx>
        <c:axId val="27850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46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