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7546903"/>
        <c:axId val="34426221"/>
      </c:barChart>
      <c:catAx>
        <c:axId val="475469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26221"/>
        <c:crossesAt val="0"/>
        <c:auto val="1"/>
        <c:lblAlgn val="ctr"/>
        <c:lblOffset val="100"/>
        <c:noMultiLvlLbl val="0"/>
      </c:catAx>
      <c:valAx>
        <c:axId val="3442622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54690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15773768"/>
        <c:axId val="11307933"/>
      </c:barChart>
      <c:catAx>
        <c:axId val="157737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07933"/>
        <c:crossesAt val="0"/>
        <c:auto val="1"/>
        <c:lblAlgn val="ctr"/>
        <c:lblOffset val="100"/>
        <c:noMultiLvlLbl val="0"/>
      </c:catAx>
      <c:valAx>
        <c:axId val="1130793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77376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