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475867"/>
        <c:axId val="53582749"/>
      </c:scatterChart>
      <c:valAx>
        <c:axId val="47475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82749"/>
        <c:crossesAt val="0"/>
        <c:crossBetween val="midCat"/>
      </c:valAx>
      <c:valAx>
        <c:axId val="53582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5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42561"/>
        <c:axId val="76521222"/>
      </c:scatterChart>
      <c:valAx>
        <c:axId val="28542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21222"/>
        <c:crossesAt val="0"/>
        <c:crossBetween val="midCat"/>
      </c:valAx>
      <c:valAx>
        <c:axId val="76521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2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