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428078"/>
        <c:axId val="54255757"/>
      </c:lineChart>
      <c:catAx>
        <c:axId val="42428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55757"/>
        <c:crossesAt val="0"/>
        <c:auto val="1"/>
        <c:lblAlgn val="ctr"/>
        <c:lblOffset val="100"/>
        <c:noMultiLvlLbl val="0"/>
      </c:catAx>
      <c:valAx>
        <c:axId val="54255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428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458060"/>
        <c:axId val="43435463"/>
      </c:lineChart>
      <c:catAx>
        <c:axId val="33458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35463"/>
        <c:crossesAt val="0"/>
        <c:auto val="1"/>
        <c:lblAlgn val="ctr"/>
        <c:lblOffset val="100"/>
        <c:noMultiLvlLbl val="0"/>
      </c:catAx>
      <c:valAx>
        <c:axId val="43435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458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004955"/>
        <c:axId val="62195687"/>
      </c:lineChart>
      <c:catAx>
        <c:axId val="21004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95687"/>
        <c:crossesAt val="0"/>
        <c:auto val="1"/>
        <c:lblAlgn val="ctr"/>
        <c:lblOffset val="100"/>
        <c:noMultiLvlLbl val="0"/>
      </c:catAx>
      <c:valAx>
        <c:axId val="6219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004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636425"/>
        <c:axId val="42366722"/>
      </c:lineChart>
      <c:catAx>
        <c:axId val="77636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66722"/>
        <c:crossesAt val="0"/>
        <c:auto val="1"/>
        <c:lblAlgn val="ctr"/>
        <c:lblOffset val="100"/>
        <c:noMultiLvlLbl val="0"/>
      </c:catAx>
      <c:valAx>
        <c:axId val="42366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36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6572225"/>
        <c:axId val="55596635"/>
      </c:lineChart>
      <c:catAx>
        <c:axId val="66572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96635"/>
        <c:crossesAt val="0"/>
        <c:auto val="1"/>
        <c:lblAlgn val="ctr"/>
        <c:lblOffset val="100"/>
        <c:noMultiLvlLbl val="0"/>
      </c:catAx>
      <c:valAx>
        <c:axId val="55596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572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001603"/>
        <c:axId val="64301690"/>
      </c:lineChart>
      <c:catAx>
        <c:axId val="530016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01690"/>
        <c:crossesAt val="0"/>
        <c:auto val="1"/>
        <c:lblAlgn val="ctr"/>
        <c:lblOffset val="100"/>
        <c:noMultiLvlLbl val="0"/>
      </c:catAx>
      <c:valAx>
        <c:axId val="64301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0016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693832"/>
        <c:axId val="36940587"/>
      </c:lineChart>
      <c:catAx>
        <c:axId val="33693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40587"/>
        <c:crossesAt val="0"/>
        <c:auto val="1"/>
        <c:lblAlgn val="ctr"/>
        <c:lblOffset val="100"/>
        <c:noMultiLvlLbl val="0"/>
      </c:catAx>
      <c:valAx>
        <c:axId val="36940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93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462226"/>
        <c:axId val="20304451"/>
      </c:lineChart>
      <c:catAx>
        <c:axId val="41462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04451"/>
        <c:crossesAt val="0"/>
        <c:auto val="1"/>
        <c:lblAlgn val="ctr"/>
        <c:lblOffset val="100"/>
        <c:noMultiLvlLbl val="0"/>
      </c:catAx>
      <c:valAx>
        <c:axId val="20304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62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724000"/>
        <c:axId val="90109447"/>
      </c:lineChart>
      <c:catAx>
        <c:axId val="937240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09447"/>
        <c:crossesAt val="0"/>
        <c:auto val="1"/>
        <c:lblAlgn val="ctr"/>
        <c:lblOffset val="100"/>
        <c:noMultiLvlLbl val="0"/>
      </c:catAx>
      <c:valAx>
        <c:axId val="90109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240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2178060"/>
        <c:axId val="51021056"/>
      </c:lineChart>
      <c:catAx>
        <c:axId val="92178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21056"/>
        <c:crossesAt val="0"/>
        <c:auto val="1"/>
        <c:lblAlgn val="ctr"/>
        <c:lblOffset val="100"/>
        <c:noMultiLvlLbl val="0"/>
      </c:catAx>
      <c:valAx>
        <c:axId val="510210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78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