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67139"/>
        <c:axId val="90750138"/>
      </c:lineChart>
      <c:catAx>
        <c:axId val="7346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0138"/>
        <c:crossesAt val="0"/>
        <c:auto val="1"/>
        <c:lblAlgn val="ctr"/>
        <c:lblOffset val="100"/>
        <c:noMultiLvlLbl val="0"/>
      </c:catAx>
      <c:valAx>
        <c:axId val="9075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6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3893"/>
        <c:axId val="76817953"/>
      </c:lineChart>
      <c:catAx>
        <c:axId val="897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953"/>
        <c:crossesAt val="0"/>
        <c:auto val="1"/>
        <c:lblAlgn val="ctr"/>
        <c:lblOffset val="100"/>
        <c:noMultiLvlLbl val="0"/>
      </c:catAx>
      <c:valAx>
        <c:axId val="7681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3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674925"/>
        <c:axId val="83107841"/>
      </c:barChart>
      <c:catAx>
        <c:axId val="2767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7841"/>
        <c:crossesAt val="0"/>
        <c:auto val="1"/>
        <c:lblAlgn val="ctr"/>
        <c:lblOffset val="100"/>
        <c:noMultiLvlLbl val="0"/>
      </c:catAx>
      <c:valAx>
        <c:axId val="8310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7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015938"/>
        <c:axId val="93772538"/>
        <c:axId val="29918893"/>
      </c:bar3DChart>
      <c:catAx>
        <c:axId val="1801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2538"/>
        <c:crossesAt val="0"/>
        <c:auto val="1"/>
        <c:lblAlgn val="ctr"/>
        <c:lblOffset val="100"/>
        <c:noMultiLvlLbl val="0"/>
      </c:catAx>
      <c:valAx>
        <c:axId val="93772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15938"/>
        <c:crossesAt val="1"/>
        <c:crossBetween val="midCat"/>
      </c:valAx>
      <c:serAx>
        <c:axId val="2991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25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328617"/>
        <c:axId val="29648604"/>
      </c:scatterChart>
      <c:valAx>
        <c:axId val="723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8604"/>
        <c:crossesAt val="0"/>
        <c:crossBetween val="midCat"/>
      </c:valAx>
      <c:valAx>
        <c:axId val="2964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8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972827"/>
        <c:axId val="66798201"/>
      </c:scatterChart>
      <c:valAx>
        <c:axId val="39972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98201"/>
        <c:crossesAt val="0"/>
        <c:crossBetween val="midCat"/>
        <c:majorUnit val="30"/>
        <c:minorUnit val="30"/>
      </c:valAx>
      <c:valAx>
        <c:axId val="667982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28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194934"/>
        <c:axId val="47886950"/>
      </c:scatterChart>
      <c:valAx>
        <c:axId val="64194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6950"/>
        <c:crossesAt val="0"/>
        <c:crossBetween val="midCat"/>
        <c:majorUnit val="30"/>
        <c:minorUnit val="30"/>
      </c:valAx>
      <c:valAx>
        <c:axId val="478869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949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