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615994"/>
        <c:axId val="55853469"/>
      </c:barChart>
      <c:catAx>
        <c:axId val="59615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53469"/>
        <c:auto val="1"/>
        <c:lblAlgn val="ctr"/>
        <c:lblOffset val="100"/>
        <c:noMultiLvlLbl val="0"/>
      </c:catAx>
      <c:valAx>
        <c:axId val="55853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15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385672"/>
        <c:axId val="45769218"/>
      </c:barChart>
      <c:catAx>
        <c:axId val="36385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69218"/>
        <c:auto val="1"/>
        <c:lblAlgn val="ctr"/>
        <c:lblOffset val="100"/>
        <c:noMultiLvlLbl val="0"/>
      </c:catAx>
      <c:valAx>
        <c:axId val="45769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85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54580"/>
        <c:axId val="19980917"/>
      </c:barChart>
      <c:catAx>
        <c:axId val="4354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80917"/>
        <c:auto val="1"/>
        <c:lblAlgn val="ctr"/>
        <c:lblOffset val="100"/>
        <c:noMultiLvlLbl val="0"/>
      </c:catAx>
      <c:valAx>
        <c:axId val="19980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281682"/>
        <c:axId val="74403822"/>
      </c:barChart>
      <c:catAx>
        <c:axId val="30281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3822"/>
        <c:auto val="1"/>
        <c:lblAlgn val="ctr"/>
        <c:lblOffset val="100"/>
        <c:noMultiLvlLbl val="0"/>
      </c:catAx>
      <c:valAx>
        <c:axId val="74403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81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