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419220"/>
        <c:axId val="3518461"/>
      </c:lineChart>
      <c:catAx>
        <c:axId val="12419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8461"/>
        <c:crossesAt val="0"/>
        <c:auto val="1"/>
        <c:lblAlgn val="ctr"/>
        <c:lblOffset val="100"/>
        <c:noMultiLvlLbl val="0"/>
      </c:catAx>
      <c:valAx>
        <c:axId val="3518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19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321879"/>
        <c:axId val="12734323"/>
      </c:lineChart>
      <c:catAx>
        <c:axId val="63321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34323"/>
        <c:crossesAt val="0"/>
        <c:auto val="1"/>
        <c:lblAlgn val="ctr"/>
        <c:lblOffset val="100"/>
        <c:noMultiLvlLbl val="0"/>
      </c:catAx>
      <c:valAx>
        <c:axId val="12734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21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776412"/>
        <c:axId val="30804955"/>
      </c:lineChart>
      <c:catAx>
        <c:axId val="36776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04955"/>
        <c:crossesAt val="0"/>
        <c:auto val="1"/>
        <c:lblAlgn val="ctr"/>
        <c:lblOffset val="100"/>
        <c:noMultiLvlLbl val="0"/>
      </c:catAx>
      <c:valAx>
        <c:axId val="30804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76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9852"/>
        <c:axId val="73436056"/>
      </c:lineChart>
      <c:catAx>
        <c:axId val="509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36056"/>
        <c:crossesAt val="0"/>
        <c:auto val="1"/>
        <c:lblAlgn val="ctr"/>
        <c:lblOffset val="100"/>
        <c:noMultiLvlLbl val="0"/>
      </c:catAx>
      <c:valAx>
        <c:axId val="73436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823133"/>
        <c:axId val="25069498"/>
      </c:lineChart>
      <c:catAx>
        <c:axId val="44823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69498"/>
        <c:crossesAt val="0"/>
        <c:auto val="1"/>
        <c:lblAlgn val="ctr"/>
        <c:lblOffset val="100"/>
        <c:noMultiLvlLbl val="0"/>
      </c:catAx>
      <c:valAx>
        <c:axId val="25069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23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825010"/>
        <c:axId val="77879302"/>
      </c:lineChart>
      <c:catAx>
        <c:axId val="88825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79302"/>
        <c:crossesAt val="0"/>
        <c:auto val="1"/>
        <c:lblAlgn val="ctr"/>
        <c:lblOffset val="100"/>
        <c:noMultiLvlLbl val="0"/>
      </c:catAx>
      <c:valAx>
        <c:axId val="77879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25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125072"/>
        <c:axId val="3452014"/>
      </c:lineChart>
      <c:catAx>
        <c:axId val="41125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2014"/>
        <c:crossesAt val="0"/>
        <c:auto val="1"/>
        <c:lblAlgn val="ctr"/>
        <c:lblOffset val="100"/>
        <c:noMultiLvlLbl val="0"/>
      </c:catAx>
      <c:valAx>
        <c:axId val="3452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25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243614"/>
        <c:axId val="48009502"/>
      </c:lineChart>
      <c:catAx>
        <c:axId val="47243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09502"/>
        <c:crossesAt val="0"/>
        <c:auto val="1"/>
        <c:lblAlgn val="ctr"/>
        <c:lblOffset val="100"/>
        <c:noMultiLvlLbl val="0"/>
      </c:catAx>
      <c:valAx>
        <c:axId val="48009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43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802348"/>
        <c:axId val="25710526"/>
      </c:lineChart>
      <c:catAx>
        <c:axId val="81802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10526"/>
        <c:crossesAt val="0"/>
        <c:auto val="1"/>
        <c:lblAlgn val="ctr"/>
        <c:lblOffset val="100"/>
        <c:noMultiLvlLbl val="0"/>
      </c:catAx>
      <c:valAx>
        <c:axId val="25710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02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950560"/>
        <c:axId val="28141118"/>
      </c:lineChart>
      <c:catAx>
        <c:axId val="27950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41118"/>
        <c:crossesAt val="0"/>
        <c:auto val="1"/>
        <c:lblAlgn val="ctr"/>
        <c:lblOffset val="100"/>
        <c:noMultiLvlLbl val="0"/>
      </c:catAx>
      <c:valAx>
        <c:axId val="28141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50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