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0154"/>
        <c:axId val="50055384"/>
      </c:lineChart>
      <c:catAx>
        <c:axId val="913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5384"/>
        <c:crossesAt val="0"/>
        <c:auto val="1"/>
        <c:lblAlgn val="ctr"/>
        <c:lblOffset val="100"/>
        <c:noMultiLvlLbl val="0"/>
      </c:catAx>
      <c:valAx>
        <c:axId val="5005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9663"/>
        <c:axId val="80795946"/>
      </c:lineChart>
      <c:catAx>
        <c:axId val="872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5946"/>
        <c:crossesAt val="0"/>
        <c:auto val="1"/>
        <c:lblAlgn val="ctr"/>
        <c:lblOffset val="100"/>
        <c:noMultiLvlLbl val="0"/>
      </c:catAx>
      <c:valAx>
        <c:axId val="8079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42182"/>
        <c:axId val="14972214"/>
      </c:barChart>
      <c:catAx>
        <c:axId val="2044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2214"/>
        <c:crossesAt val="0"/>
        <c:auto val="1"/>
        <c:lblAlgn val="ctr"/>
        <c:lblOffset val="100"/>
        <c:noMultiLvlLbl val="0"/>
      </c:catAx>
      <c:valAx>
        <c:axId val="1497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911451"/>
        <c:axId val="41922868"/>
        <c:axId val="28845927"/>
      </c:bar3DChart>
      <c:catAx>
        <c:axId val="4791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2868"/>
        <c:crossesAt val="0"/>
        <c:auto val="1"/>
        <c:lblAlgn val="ctr"/>
        <c:lblOffset val="100"/>
        <c:noMultiLvlLbl val="0"/>
      </c:catAx>
      <c:valAx>
        <c:axId val="4192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1451"/>
        <c:crossesAt val="1"/>
        <c:crossBetween val="midCat"/>
      </c:valAx>
      <c:serAx>
        <c:axId val="2884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28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696812"/>
        <c:axId val="27989949"/>
      </c:scatterChart>
      <c:valAx>
        <c:axId val="3669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9949"/>
        <c:crossesAt val="0"/>
        <c:crossBetween val="midCat"/>
      </c:valAx>
      <c:valAx>
        <c:axId val="2798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6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31337"/>
        <c:axId val="70455940"/>
      </c:scatterChart>
      <c:valAx>
        <c:axId val="21531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5940"/>
        <c:crossesAt val="0"/>
        <c:crossBetween val="midCat"/>
        <c:majorUnit val="30"/>
        <c:minorUnit val="30"/>
      </c:valAx>
      <c:valAx>
        <c:axId val="70455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1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18224"/>
        <c:axId val="75465306"/>
      </c:scatterChart>
      <c:valAx>
        <c:axId val="70118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5306"/>
        <c:crossesAt val="0"/>
        <c:crossBetween val="midCat"/>
        <c:majorUnit val="30"/>
        <c:minorUnit val="30"/>
      </c:valAx>
      <c:valAx>
        <c:axId val="75465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8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