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65228"/>
        <c:axId val="2073448"/>
      </c:scatterChart>
      <c:valAx>
        <c:axId val="87065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3448"/>
        <c:crossesAt val="0"/>
        <c:crossBetween val="midCat"/>
      </c:valAx>
      <c:valAx>
        <c:axId val="207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5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45200"/>
        <c:axId val="87777280"/>
      </c:scatterChart>
      <c:valAx>
        <c:axId val="52545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7280"/>
        <c:crossesAt val="0"/>
        <c:crossBetween val="midCat"/>
      </c:valAx>
      <c:valAx>
        <c:axId val="8777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5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