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7270924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7270937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