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6222342"/>
        <c:axId val="24160940"/>
      </c:barChart>
      <c:catAx>
        <c:axId val="56222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60940"/>
        <c:crossesAt val="0"/>
        <c:auto val="1"/>
        <c:lblAlgn val="ctr"/>
        <c:lblOffset val="100"/>
        <c:noMultiLvlLbl val="0"/>
      </c:catAx>
      <c:valAx>
        <c:axId val="241609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223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0881496"/>
        <c:axId val="28197436"/>
      </c:barChart>
      <c:catAx>
        <c:axId val="80881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97436"/>
        <c:crossesAt val="0"/>
        <c:auto val="1"/>
        <c:lblAlgn val="ctr"/>
        <c:lblOffset val="100"/>
        <c:noMultiLvlLbl val="0"/>
      </c:catAx>
      <c:valAx>
        <c:axId val="2819743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814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