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19830"/>
        <c:axId val="39986600"/>
      </c:barChart>
      <c:catAx>
        <c:axId val="7771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600"/>
        <c:auto val="1"/>
        <c:lblAlgn val="ctr"/>
        <c:lblOffset val="100"/>
        <c:noMultiLvlLbl val="0"/>
      </c:catAx>
      <c:valAx>
        <c:axId val="3998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32533"/>
        <c:axId val="95979507"/>
      </c:barChart>
      <c:catAx>
        <c:axId val="5073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507"/>
        <c:auto val="1"/>
        <c:lblAlgn val="ctr"/>
        <c:lblOffset val="100"/>
        <c:noMultiLvlLbl val="0"/>
      </c:catAx>
      <c:valAx>
        <c:axId val="9597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64255"/>
        <c:axId val="34096907"/>
      </c:barChart>
      <c:catAx>
        <c:axId val="3226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907"/>
        <c:auto val="1"/>
        <c:lblAlgn val="ctr"/>
        <c:lblOffset val="100"/>
        <c:noMultiLvlLbl val="0"/>
      </c:catAx>
      <c:valAx>
        <c:axId val="3409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80821"/>
        <c:axId val="80475337"/>
      </c:barChart>
      <c:catAx>
        <c:axId val="4408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337"/>
        <c:auto val="1"/>
        <c:lblAlgn val="ctr"/>
        <c:lblOffset val="100"/>
        <c:noMultiLvlLbl val="0"/>
      </c:catAx>
      <c:valAx>
        <c:axId val="8047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95144"/>
        <c:axId val="48558073"/>
      </c:barChart>
      <c:catAx>
        <c:axId val="3569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073"/>
        <c:auto val="1"/>
        <c:lblAlgn val="ctr"/>
        <c:lblOffset val="100"/>
        <c:noMultiLvlLbl val="0"/>
      </c:catAx>
      <c:valAx>
        <c:axId val="4855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75907"/>
        <c:axId val="30203956"/>
      </c:barChart>
      <c:catAx>
        <c:axId val="9907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956"/>
        <c:auto val="1"/>
        <c:lblAlgn val="ctr"/>
        <c:lblOffset val="100"/>
        <c:noMultiLvlLbl val="0"/>
      </c:catAx>
      <c:valAx>
        <c:axId val="3020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09600"/>
        <c:axId val="21686350"/>
      </c:barChart>
      <c:catAx>
        <c:axId val="4930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350"/>
        <c:auto val="1"/>
        <c:lblAlgn val="ctr"/>
        <c:lblOffset val="100"/>
        <c:noMultiLvlLbl val="0"/>
      </c:catAx>
      <c:valAx>
        <c:axId val="2168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50575"/>
        <c:axId val="38852004"/>
      </c:barChart>
      <c:catAx>
        <c:axId val="1725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004"/>
        <c:auto val="1"/>
        <c:lblAlgn val="ctr"/>
        <c:lblOffset val="100"/>
        <c:noMultiLvlLbl val="0"/>
      </c:catAx>
      <c:valAx>
        <c:axId val="3885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32819"/>
        <c:axId val="40872754"/>
      </c:barChart>
      <c:catAx>
        <c:axId val="4853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754"/>
        <c:auto val="1"/>
        <c:lblAlgn val="ctr"/>
        <c:lblOffset val="100"/>
        <c:noMultiLvlLbl val="0"/>
      </c:catAx>
      <c:valAx>
        <c:axId val="4087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28222"/>
        <c:axId val="86386142"/>
      </c:barChart>
      <c:catAx>
        <c:axId val="7882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142"/>
        <c:auto val="1"/>
        <c:lblAlgn val="ctr"/>
        <c:lblOffset val="100"/>
        <c:noMultiLvlLbl val="0"/>
      </c:catAx>
      <c:valAx>
        <c:axId val="8638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14404"/>
        <c:axId val="22938244"/>
      </c:barChart>
      <c:catAx>
        <c:axId val="3301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244"/>
        <c:auto val="1"/>
        <c:lblAlgn val="ctr"/>
        <c:lblOffset val="100"/>
        <c:noMultiLvlLbl val="0"/>
      </c:catAx>
      <c:valAx>
        <c:axId val="2293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85704"/>
        <c:axId val="6478344"/>
      </c:barChart>
      <c:catAx>
        <c:axId val="2308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44"/>
        <c:auto val="1"/>
        <c:lblAlgn val="ctr"/>
        <c:lblOffset val="100"/>
        <c:noMultiLvlLbl val="0"/>
      </c:catAx>
      <c:valAx>
        <c:axId val="647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00501"/>
        <c:axId val="414474"/>
      </c:barChart>
      <c:catAx>
        <c:axId val="8550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4"/>
        <c:auto val="1"/>
        <c:lblAlgn val="ctr"/>
        <c:lblOffset val="100"/>
        <c:noMultiLvlLbl val="0"/>
      </c:catAx>
      <c:valAx>
        <c:axId val="41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21125"/>
        <c:axId val="8622025"/>
      </c:barChart>
      <c:catAx>
        <c:axId val="4722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25"/>
        <c:auto val="1"/>
        <c:lblAlgn val="ctr"/>
        <c:lblOffset val="100"/>
        <c:noMultiLvlLbl val="0"/>
      </c:catAx>
      <c:valAx>
        <c:axId val="86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93556"/>
        <c:axId val="68051105"/>
      </c:barChart>
      <c:catAx>
        <c:axId val="8859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105"/>
        <c:auto val="1"/>
        <c:lblAlgn val="ctr"/>
        <c:lblOffset val="100"/>
        <c:noMultiLvlLbl val="0"/>
      </c:catAx>
      <c:valAx>
        <c:axId val="6805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83964"/>
        <c:axId val="9503441"/>
      </c:barChart>
      <c:catAx>
        <c:axId val="8808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41"/>
        <c:auto val="1"/>
        <c:lblAlgn val="ctr"/>
        <c:lblOffset val="100"/>
        <c:noMultiLvlLbl val="0"/>
      </c:catAx>
      <c:valAx>
        <c:axId val="950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47004"/>
        <c:axId val="23208536"/>
      </c:barChart>
      <c:catAx>
        <c:axId val="9674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536"/>
        <c:auto val="1"/>
        <c:lblAlgn val="ctr"/>
        <c:lblOffset val="100"/>
        <c:noMultiLvlLbl val="0"/>
      </c:catAx>
      <c:valAx>
        <c:axId val="2320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17743"/>
        <c:axId val="44214312"/>
      </c:barChart>
      <c:catAx>
        <c:axId val="6111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312"/>
        <c:auto val="1"/>
        <c:lblAlgn val="ctr"/>
        <c:lblOffset val="100"/>
        <c:noMultiLvlLbl val="0"/>
      </c:catAx>
      <c:valAx>
        <c:axId val="4421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