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9401"/>
        <c:axId val="57581533"/>
      </c:scatterChart>
      <c:valAx>
        <c:axId val="2132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533"/>
        <c:crossesAt val="0"/>
        <c:crossBetween val="midCat"/>
      </c:valAx>
      <c:valAx>
        <c:axId val="5758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44998"/>
        <c:axId val="73215050"/>
      </c:scatterChart>
      <c:valAx>
        <c:axId val="4044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50"/>
        <c:crossesAt val="0"/>
        <c:crossBetween val="midCat"/>
      </c:valAx>
      <c:valAx>
        <c:axId val="7321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49494"/>
        <c:axId val="8246567"/>
      </c:scatterChart>
      <c:valAx>
        <c:axId val="5114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7"/>
        <c:crossesAt val="0"/>
        <c:crossBetween val="midCat"/>
      </c:valAx>
      <c:valAx>
        <c:axId val="824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5094"/>
        <c:axId val="83974957"/>
      </c:scatterChart>
      <c:valAx>
        <c:axId val="335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57"/>
        <c:crossesAt val="0"/>
        <c:crossBetween val="midCat"/>
      </c:valAx>
      <c:valAx>
        <c:axId val="8397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