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4167902"/>
        <c:axId val="52613065"/>
      </c:scatterChart>
      <c:valAx>
        <c:axId val="741679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613065"/>
        <c:crossesAt val="0"/>
        <c:crossBetween val="midCat"/>
      </c:valAx>
      <c:valAx>
        <c:axId val="526130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16790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