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49896"/>
        <c:axId val="39820575"/>
      </c:barChart>
      <c:catAx>
        <c:axId val="4684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575"/>
        <c:auto val="1"/>
        <c:lblAlgn val="ctr"/>
        <c:lblOffset val="100"/>
        <c:noMultiLvlLbl val="0"/>
      </c:catAx>
      <c:valAx>
        <c:axId val="398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31732"/>
        <c:axId val="71739482"/>
      </c:barChart>
      <c:catAx>
        <c:axId val="761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482"/>
        <c:auto val="1"/>
        <c:lblAlgn val="ctr"/>
        <c:lblOffset val="100"/>
        <c:noMultiLvlLbl val="0"/>
      </c:catAx>
      <c:valAx>
        <c:axId val="7173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9481"/>
        <c:axId val="95966945"/>
      </c:barChart>
      <c:catAx>
        <c:axId val="513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945"/>
        <c:auto val="1"/>
        <c:lblAlgn val="ctr"/>
        <c:lblOffset val="100"/>
        <c:noMultiLvlLbl val="0"/>
      </c:catAx>
      <c:valAx>
        <c:axId val="959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90463"/>
        <c:axId val="18523406"/>
      </c:barChart>
      <c:catAx>
        <c:axId val="2229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406"/>
        <c:auto val="1"/>
        <c:lblAlgn val="ctr"/>
        <c:lblOffset val="100"/>
        <c:noMultiLvlLbl val="0"/>
      </c:catAx>
      <c:valAx>
        <c:axId val="185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95910"/>
        <c:axId val="51563743"/>
      </c:barChart>
      <c:catAx>
        <c:axId val="5639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743"/>
        <c:auto val="1"/>
        <c:lblAlgn val="ctr"/>
        <c:lblOffset val="100"/>
        <c:noMultiLvlLbl val="0"/>
      </c:catAx>
      <c:valAx>
        <c:axId val="5156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52570"/>
        <c:axId val="52403119"/>
      </c:barChart>
      <c:catAx>
        <c:axId val="9285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119"/>
        <c:auto val="1"/>
        <c:lblAlgn val="ctr"/>
        <c:lblOffset val="100"/>
        <c:noMultiLvlLbl val="0"/>
      </c:catAx>
      <c:valAx>
        <c:axId val="524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39543"/>
        <c:axId val="68307692"/>
      </c:barChart>
      <c:catAx>
        <c:axId val="6753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692"/>
        <c:auto val="1"/>
        <c:lblAlgn val="ctr"/>
        <c:lblOffset val="100"/>
        <c:noMultiLvlLbl val="0"/>
      </c:catAx>
      <c:valAx>
        <c:axId val="683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85833"/>
        <c:axId val="51602254"/>
      </c:barChart>
      <c:catAx>
        <c:axId val="622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254"/>
        <c:auto val="1"/>
        <c:lblAlgn val="ctr"/>
        <c:lblOffset val="100"/>
        <c:noMultiLvlLbl val="0"/>
      </c:catAx>
      <c:valAx>
        <c:axId val="516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2389"/>
        <c:axId val="96343562"/>
      </c:barChart>
      <c:catAx>
        <c:axId val="372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562"/>
        <c:auto val="1"/>
        <c:lblAlgn val="ctr"/>
        <c:lblOffset val="100"/>
        <c:noMultiLvlLbl val="0"/>
      </c:catAx>
      <c:valAx>
        <c:axId val="963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24516"/>
        <c:axId val="21237274"/>
      </c:barChart>
      <c:catAx>
        <c:axId val="2152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274"/>
        <c:auto val="1"/>
        <c:lblAlgn val="ctr"/>
        <c:lblOffset val="100"/>
        <c:noMultiLvlLbl val="0"/>
      </c:catAx>
      <c:valAx>
        <c:axId val="212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01979"/>
        <c:axId val="23413686"/>
      </c:barChart>
      <c:catAx>
        <c:axId val="3070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686"/>
        <c:auto val="1"/>
        <c:lblAlgn val="ctr"/>
        <c:lblOffset val="100"/>
        <c:noMultiLvlLbl val="0"/>
      </c:catAx>
      <c:valAx>
        <c:axId val="234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3438"/>
        <c:axId val="95636859"/>
      </c:barChart>
      <c:catAx>
        <c:axId val="586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859"/>
        <c:auto val="1"/>
        <c:lblAlgn val="ctr"/>
        <c:lblOffset val="100"/>
        <c:noMultiLvlLbl val="0"/>
      </c:catAx>
      <c:valAx>
        <c:axId val="956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56285"/>
        <c:axId val="62261312"/>
      </c:barChart>
      <c:catAx>
        <c:axId val="5745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312"/>
        <c:auto val="1"/>
        <c:lblAlgn val="ctr"/>
        <c:lblOffset val="100"/>
        <c:noMultiLvlLbl val="0"/>
      </c:catAx>
      <c:valAx>
        <c:axId val="622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28464"/>
        <c:axId val="35106552"/>
      </c:barChart>
      <c:catAx>
        <c:axId val="7162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552"/>
        <c:auto val="1"/>
        <c:lblAlgn val="ctr"/>
        <c:lblOffset val="100"/>
        <c:noMultiLvlLbl val="0"/>
      </c:catAx>
      <c:valAx>
        <c:axId val="3510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83254"/>
        <c:axId val="37906607"/>
      </c:barChart>
      <c:catAx>
        <c:axId val="480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607"/>
        <c:auto val="1"/>
        <c:lblAlgn val="ctr"/>
        <c:lblOffset val="100"/>
        <c:noMultiLvlLbl val="0"/>
      </c:catAx>
      <c:valAx>
        <c:axId val="3790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3786"/>
        <c:axId val="4369956"/>
      </c:barChart>
      <c:catAx>
        <c:axId val="811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56"/>
        <c:auto val="1"/>
        <c:lblAlgn val="ctr"/>
        <c:lblOffset val="100"/>
        <c:noMultiLvlLbl val="0"/>
      </c:catAx>
      <c:valAx>
        <c:axId val="43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21591"/>
        <c:axId val="76914672"/>
      </c:barChart>
      <c:catAx>
        <c:axId val="1092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672"/>
        <c:auto val="1"/>
        <c:lblAlgn val="ctr"/>
        <c:lblOffset val="100"/>
        <c:noMultiLvlLbl val="0"/>
      </c:catAx>
      <c:valAx>
        <c:axId val="769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69837"/>
        <c:axId val="65869392"/>
      </c:barChart>
      <c:catAx>
        <c:axId val="461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392"/>
        <c:auto val="1"/>
        <c:lblAlgn val="ctr"/>
        <c:lblOffset val="100"/>
        <c:noMultiLvlLbl val="0"/>
      </c:catAx>
      <c:valAx>
        <c:axId val="658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