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12825"/>
        <c:axId val="57701848"/>
      </c:scatterChart>
      <c:valAx>
        <c:axId val="97312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848"/>
        <c:crossesAt val="0"/>
        <c:crossBetween val="midCat"/>
      </c:valAx>
      <c:valAx>
        <c:axId val="57701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27873"/>
        <c:axId val="75818833"/>
      </c:scatterChart>
      <c:valAx>
        <c:axId val="33927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833"/>
        <c:crossesAt val="0"/>
        <c:crossBetween val="midCat"/>
      </c:valAx>
      <c:valAx>
        <c:axId val="7581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03034"/>
        <c:axId val="31654284"/>
      </c:scatterChart>
      <c:valAx>
        <c:axId val="12703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284"/>
        <c:crossesAt val="0"/>
        <c:crossBetween val="midCat"/>
      </c:valAx>
      <c:valAx>
        <c:axId val="31654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68339"/>
        <c:axId val="73806620"/>
      </c:scatterChart>
      <c:valAx>
        <c:axId val="24968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620"/>
        <c:crossesAt val="0"/>
        <c:crossBetween val="midCat"/>
      </c:valAx>
      <c:valAx>
        <c:axId val="73806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