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93760487"/>
        <c:axId val="59854337"/>
      </c:scatterChart>
      <c:valAx>
        <c:axId val="937604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54337"/>
        <c:crossesAt val="0"/>
        <c:crossBetween val="midCat"/>
      </c:valAx>
      <c:valAx>
        <c:axId val="59854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6048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