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90241"/>
        <c:axId val="34824376"/>
      </c:scatterChart>
      <c:valAx>
        <c:axId val="7899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76"/>
        <c:crossesAt val="0"/>
        <c:crossBetween val="midCat"/>
      </c:valAx>
      <c:valAx>
        <c:axId val="3482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69060"/>
        <c:axId val="69477971"/>
      </c:scatterChart>
      <c:valAx>
        <c:axId val="1446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971"/>
        <c:crossesAt val="0"/>
        <c:crossBetween val="midCat"/>
      </c:valAx>
      <c:valAx>
        <c:axId val="6947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62781"/>
        <c:axId val="91488923"/>
      </c:scatterChart>
      <c:valAx>
        <c:axId val="6416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923"/>
        <c:crossesAt val="0"/>
        <c:crossBetween val="midCat"/>
      </c:valAx>
      <c:valAx>
        <c:axId val="9148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87569"/>
        <c:axId val="28392013"/>
      </c:scatterChart>
      <c:valAx>
        <c:axId val="2168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013"/>
        <c:crossesAt val="0"/>
        <c:crossBetween val="midCat"/>
      </c:valAx>
      <c:valAx>
        <c:axId val="2839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