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1025"/>
        <c:axId val="76453139"/>
      </c:barChart>
      <c:catAx>
        <c:axId val="351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139"/>
        <c:auto val="1"/>
        <c:lblAlgn val="ctr"/>
        <c:lblOffset val="100"/>
        <c:noMultiLvlLbl val="0"/>
      </c:catAx>
      <c:valAx>
        <c:axId val="764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2530"/>
        <c:axId val="99163389"/>
      </c:barChart>
      <c:catAx>
        <c:axId val="9247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389"/>
        <c:auto val="1"/>
        <c:lblAlgn val="ctr"/>
        <c:lblOffset val="100"/>
        <c:noMultiLvlLbl val="0"/>
      </c:catAx>
      <c:valAx>
        <c:axId val="991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33518"/>
        <c:axId val="20397408"/>
      </c:barChart>
      <c:catAx>
        <c:axId val="843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408"/>
        <c:auto val="1"/>
        <c:lblAlgn val="ctr"/>
        <c:lblOffset val="100"/>
        <c:noMultiLvlLbl val="0"/>
      </c:catAx>
      <c:valAx>
        <c:axId val="2039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85284"/>
        <c:axId val="61991812"/>
      </c:barChart>
      <c:catAx>
        <c:axId val="563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812"/>
        <c:auto val="1"/>
        <c:lblAlgn val="ctr"/>
        <c:lblOffset val="100"/>
        <c:noMultiLvlLbl val="0"/>
      </c:catAx>
      <c:valAx>
        <c:axId val="619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10051"/>
        <c:axId val="19703649"/>
      </c:barChart>
      <c:catAx>
        <c:axId val="9251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649"/>
        <c:auto val="1"/>
        <c:lblAlgn val="ctr"/>
        <c:lblOffset val="100"/>
        <c:noMultiLvlLbl val="0"/>
      </c:catAx>
      <c:valAx>
        <c:axId val="1970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80109"/>
        <c:axId val="7466971"/>
      </c:barChart>
      <c:catAx>
        <c:axId val="449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71"/>
        <c:auto val="1"/>
        <c:lblAlgn val="ctr"/>
        <c:lblOffset val="100"/>
        <c:noMultiLvlLbl val="0"/>
      </c:catAx>
      <c:valAx>
        <c:axId val="74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69592"/>
        <c:axId val="90896635"/>
      </c:barChart>
      <c:catAx>
        <c:axId val="331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635"/>
        <c:auto val="1"/>
        <c:lblAlgn val="ctr"/>
        <c:lblOffset val="100"/>
        <c:noMultiLvlLbl val="0"/>
      </c:catAx>
      <c:valAx>
        <c:axId val="908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76646"/>
        <c:axId val="89009758"/>
      </c:barChart>
      <c:catAx>
        <c:axId val="288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758"/>
        <c:auto val="1"/>
        <c:lblAlgn val="ctr"/>
        <c:lblOffset val="100"/>
        <c:noMultiLvlLbl val="0"/>
      </c:catAx>
      <c:valAx>
        <c:axId val="890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401"/>
        <c:axId val="76184181"/>
      </c:barChart>
      <c:catAx>
        <c:axId val="39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181"/>
        <c:auto val="1"/>
        <c:lblAlgn val="ctr"/>
        <c:lblOffset val="100"/>
        <c:noMultiLvlLbl val="0"/>
      </c:catAx>
      <c:valAx>
        <c:axId val="761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6209"/>
        <c:axId val="98873708"/>
      </c:barChart>
      <c:catAx>
        <c:axId val="697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708"/>
        <c:auto val="1"/>
        <c:lblAlgn val="ctr"/>
        <c:lblOffset val="100"/>
        <c:noMultiLvlLbl val="0"/>
      </c:catAx>
      <c:valAx>
        <c:axId val="988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84083"/>
        <c:axId val="16632162"/>
      </c:barChart>
      <c:catAx>
        <c:axId val="943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162"/>
        <c:auto val="1"/>
        <c:lblAlgn val="ctr"/>
        <c:lblOffset val="100"/>
        <c:noMultiLvlLbl val="0"/>
      </c:catAx>
      <c:valAx>
        <c:axId val="166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5130"/>
        <c:axId val="21622699"/>
      </c:barChart>
      <c:catAx>
        <c:axId val="7899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699"/>
        <c:auto val="1"/>
        <c:lblAlgn val="ctr"/>
        <c:lblOffset val="100"/>
        <c:noMultiLvlLbl val="0"/>
      </c:catAx>
      <c:valAx>
        <c:axId val="216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02616"/>
        <c:axId val="43066080"/>
      </c:barChart>
      <c:catAx>
        <c:axId val="768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080"/>
        <c:auto val="1"/>
        <c:lblAlgn val="ctr"/>
        <c:lblOffset val="100"/>
        <c:noMultiLvlLbl val="0"/>
      </c:catAx>
      <c:valAx>
        <c:axId val="430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4198"/>
        <c:axId val="27523782"/>
      </c:barChart>
      <c:catAx>
        <c:axId val="89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782"/>
        <c:auto val="1"/>
        <c:lblAlgn val="ctr"/>
        <c:lblOffset val="100"/>
        <c:noMultiLvlLbl val="0"/>
      </c:catAx>
      <c:valAx>
        <c:axId val="275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64783"/>
        <c:axId val="32846866"/>
      </c:barChart>
      <c:catAx>
        <c:axId val="340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866"/>
        <c:auto val="1"/>
        <c:lblAlgn val="ctr"/>
        <c:lblOffset val="100"/>
        <c:noMultiLvlLbl val="0"/>
      </c:catAx>
      <c:valAx>
        <c:axId val="328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00529"/>
        <c:axId val="57137145"/>
      </c:barChart>
      <c:catAx>
        <c:axId val="5360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45"/>
        <c:auto val="1"/>
        <c:lblAlgn val="ctr"/>
        <c:lblOffset val="100"/>
        <c:noMultiLvlLbl val="0"/>
      </c:catAx>
      <c:valAx>
        <c:axId val="571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11088"/>
        <c:axId val="67291206"/>
      </c:barChart>
      <c:catAx>
        <c:axId val="727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206"/>
        <c:auto val="1"/>
        <c:lblAlgn val="ctr"/>
        <c:lblOffset val="100"/>
        <c:noMultiLvlLbl val="0"/>
      </c:catAx>
      <c:valAx>
        <c:axId val="672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63865"/>
        <c:axId val="20751134"/>
      </c:barChart>
      <c:catAx>
        <c:axId val="8176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134"/>
        <c:auto val="1"/>
        <c:lblAlgn val="ctr"/>
        <c:lblOffset val="100"/>
        <c:noMultiLvlLbl val="0"/>
      </c:catAx>
      <c:valAx>
        <c:axId val="2075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