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918903"/>
        <c:axId val="55019965"/>
      </c:scatterChart>
      <c:valAx>
        <c:axId val="619189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9965"/>
        <c:crossesAt val="0"/>
        <c:crossBetween val="midCat"/>
      </c:valAx>
      <c:valAx>
        <c:axId val="55019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8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598792"/>
        <c:axId val="89050918"/>
      </c:scatterChart>
      <c:valAx>
        <c:axId val="615987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0918"/>
        <c:crossesAt val="0"/>
        <c:crossBetween val="midCat"/>
      </c:valAx>
      <c:valAx>
        <c:axId val="89050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87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