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86638"/>
        <c:axId val="46314032"/>
      </c:scatterChart>
      <c:valAx>
        <c:axId val="58486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032"/>
        <c:crossesAt val="0"/>
        <c:crossBetween val="midCat"/>
      </c:valAx>
      <c:valAx>
        <c:axId val="46314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38489"/>
        <c:axId val="6535477"/>
      </c:scatterChart>
      <c:valAx>
        <c:axId val="14438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77"/>
        <c:crossesAt val="0"/>
        <c:crossBetween val="midCat"/>
      </c:valAx>
      <c:valAx>
        <c:axId val="653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