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48813"/>
        <c:axId val="89742963"/>
      </c:scatterChart>
      <c:valAx>
        <c:axId val="65148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963"/>
        <c:crossesAt val="0"/>
        <c:crossBetween val="midCat"/>
      </c:valAx>
      <c:valAx>
        <c:axId val="89742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480591"/>
        <c:axId val="88118594"/>
      </c:scatterChart>
      <c:valAx>
        <c:axId val="57480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594"/>
        <c:crossesAt val="0"/>
        <c:crossBetween val="midCat"/>
      </c:valAx>
      <c:valAx>
        <c:axId val="88118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