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42613"/>
        <c:axId val="73078452"/>
      </c:scatterChart>
      <c:valAx>
        <c:axId val="2194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52"/>
        <c:crossesAt val="0"/>
        <c:crossBetween val="midCat"/>
      </c:valAx>
      <c:valAx>
        <c:axId val="7307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2834"/>
        <c:axId val="57725262"/>
      </c:scatterChart>
      <c:valAx>
        <c:axId val="775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62"/>
        <c:crossesAt val="0"/>
        <c:crossBetween val="midCat"/>
      </c:valAx>
      <c:valAx>
        <c:axId val="5772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