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34223"/>
        <c:axId val="58685627"/>
      </c:scatterChart>
      <c:valAx>
        <c:axId val="43734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627"/>
        <c:crossesAt val="0"/>
        <c:crossBetween val="midCat"/>
      </c:valAx>
      <c:valAx>
        <c:axId val="58685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72737"/>
        <c:axId val="33408124"/>
      </c:scatterChart>
      <c:valAx>
        <c:axId val="81772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124"/>
        <c:crossesAt val="0"/>
        <c:crossBetween val="midCat"/>
      </c:valAx>
      <c:valAx>
        <c:axId val="33408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