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97731"/>
        <c:axId val="17158272"/>
      </c:barChart>
      <c:catAx>
        <c:axId val="2539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272"/>
        <c:auto val="1"/>
        <c:lblAlgn val="ctr"/>
        <c:lblOffset val="100"/>
        <c:noMultiLvlLbl val="0"/>
      </c:catAx>
      <c:valAx>
        <c:axId val="171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15577"/>
        <c:axId val="87484821"/>
      </c:barChart>
      <c:catAx>
        <c:axId val="6001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821"/>
        <c:auto val="1"/>
        <c:lblAlgn val="ctr"/>
        <c:lblOffset val="100"/>
        <c:noMultiLvlLbl val="0"/>
      </c:catAx>
      <c:valAx>
        <c:axId val="874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27220"/>
        <c:axId val="18333205"/>
      </c:barChart>
      <c:catAx>
        <c:axId val="3492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205"/>
        <c:auto val="1"/>
        <c:lblAlgn val="ctr"/>
        <c:lblOffset val="100"/>
        <c:noMultiLvlLbl val="0"/>
      </c:catAx>
      <c:valAx>
        <c:axId val="183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10148"/>
        <c:axId val="16720077"/>
      </c:barChart>
      <c:catAx>
        <c:axId val="1741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077"/>
        <c:auto val="1"/>
        <c:lblAlgn val="ctr"/>
        <c:lblOffset val="100"/>
        <c:noMultiLvlLbl val="0"/>
      </c:catAx>
      <c:valAx>
        <c:axId val="167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76184"/>
        <c:axId val="16503288"/>
      </c:barChart>
      <c:catAx>
        <c:axId val="759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288"/>
        <c:auto val="1"/>
        <c:lblAlgn val="ctr"/>
        <c:lblOffset val="100"/>
        <c:noMultiLvlLbl val="0"/>
      </c:catAx>
      <c:valAx>
        <c:axId val="165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68244"/>
        <c:axId val="88763270"/>
      </c:barChart>
      <c:catAx>
        <c:axId val="471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270"/>
        <c:auto val="1"/>
        <c:lblAlgn val="ctr"/>
        <c:lblOffset val="100"/>
        <c:noMultiLvlLbl val="0"/>
      </c:catAx>
      <c:valAx>
        <c:axId val="887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957"/>
        <c:axId val="62121895"/>
      </c:barChart>
      <c:catAx>
        <c:axId val="90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895"/>
        <c:auto val="1"/>
        <c:lblAlgn val="ctr"/>
        <c:lblOffset val="100"/>
        <c:noMultiLvlLbl val="0"/>
      </c:catAx>
      <c:valAx>
        <c:axId val="621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95597"/>
        <c:axId val="36374706"/>
      </c:barChart>
      <c:catAx>
        <c:axId val="676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706"/>
        <c:auto val="1"/>
        <c:lblAlgn val="ctr"/>
        <c:lblOffset val="100"/>
        <c:noMultiLvlLbl val="0"/>
      </c:catAx>
      <c:valAx>
        <c:axId val="363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50485"/>
        <c:axId val="51872230"/>
      </c:barChart>
      <c:catAx>
        <c:axId val="871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230"/>
        <c:auto val="1"/>
        <c:lblAlgn val="ctr"/>
        <c:lblOffset val="100"/>
        <c:noMultiLvlLbl val="0"/>
      </c:catAx>
      <c:valAx>
        <c:axId val="518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02412"/>
        <c:axId val="92306385"/>
      </c:barChart>
      <c:catAx>
        <c:axId val="391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385"/>
        <c:auto val="1"/>
        <c:lblAlgn val="ctr"/>
        <c:lblOffset val="100"/>
        <c:noMultiLvlLbl val="0"/>
      </c:catAx>
      <c:valAx>
        <c:axId val="923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82521"/>
        <c:axId val="97146413"/>
      </c:barChart>
      <c:catAx>
        <c:axId val="559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413"/>
        <c:auto val="1"/>
        <c:lblAlgn val="ctr"/>
        <c:lblOffset val="100"/>
        <c:noMultiLvlLbl val="0"/>
      </c:catAx>
      <c:valAx>
        <c:axId val="971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29297"/>
        <c:axId val="50530927"/>
      </c:barChart>
      <c:catAx>
        <c:axId val="7582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927"/>
        <c:auto val="1"/>
        <c:lblAlgn val="ctr"/>
        <c:lblOffset val="100"/>
        <c:noMultiLvlLbl val="0"/>
      </c:catAx>
      <c:valAx>
        <c:axId val="5053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35710"/>
        <c:axId val="75743160"/>
      </c:barChart>
      <c:catAx>
        <c:axId val="1603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160"/>
        <c:auto val="1"/>
        <c:lblAlgn val="ctr"/>
        <c:lblOffset val="100"/>
        <c:noMultiLvlLbl val="0"/>
      </c:catAx>
      <c:valAx>
        <c:axId val="757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29038"/>
        <c:axId val="78546267"/>
      </c:barChart>
      <c:catAx>
        <c:axId val="3362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267"/>
        <c:auto val="1"/>
        <c:lblAlgn val="ctr"/>
        <c:lblOffset val="100"/>
        <c:noMultiLvlLbl val="0"/>
      </c:catAx>
      <c:valAx>
        <c:axId val="785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18812"/>
        <c:axId val="96881145"/>
      </c:barChart>
      <c:catAx>
        <c:axId val="7961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145"/>
        <c:auto val="1"/>
        <c:lblAlgn val="ctr"/>
        <c:lblOffset val="100"/>
        <c:noMultiLvlLbl val="0"/>
      </c:catAx>
      <c:valAx>
        <c:axId val="968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84123"/>
        <c:axId val="87504145"/>
      </c:barChart>
      <c:catAx>
        <c:axId val="7588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145"/>
        <c:auto val="1"/>
        <c:lblAlgn val="ctr"/>
        <c:lblOffset val="100"/>
        <c:noMultiLvlLbl val="0"/>
      </c:catAx>
      <c:valAx>
        <c:axId val="875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7093"/>
        <c:axId val="5715257"/>
      </c:barChart>
      <c:catAx>
        <c:axId val="78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57"/>
        <c:auto val="1"/>
        <c:lblAlgn val="ctr"/>
        <c:lblOffset val="100"/>
        <c:noMultiLvlLbl val="0"/>
      </c:catAx>
      <c:valAx>
        <c:axId val="57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79356"/>
        <c:axId val="90881724"/>
      </c:barChart>
      <c:catAx>
        <c:axId val="8627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724"/>
        <c:auto val="1"/>
        <c:lblAlgn val="ctr"/>
        <c:lblOffset val="100"/>
        <c:noMultiLvlLbl val="0"/>
      </c:catAx>
      <c:valAx>
        <c:axId val="908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