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0363"/>
        <c:axId val="84251708"/>
      </c:scatterChart>
      <c:valAx>
        <c:axId val="1751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708"/>
        <c:crossesAt val="0"/>
        <c:crossBetween val="midCat"/>
      </c:valAx>
      <c:valAx>
        <c:axId val="8425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78948"/>
        <c:axId val="63260352"/>
      </c:scatterChart>
      <c:valAx>
        <c:axId val="5017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352"/>
        <c:crossesAt val="0"/>
        <c:crossBetween val="midCat"/>
      </c:valAx>
      <c:valAx>
        <c:axId val="6326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9189"/>
        <c:axId val="64710383"/>
      </c:scatterChart>
      <c:valAx>
        <c:axId val="5541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383"/>
        <c:crossesAt val="0"/>
        <c:crossBetween val="midCat"/>
      </c:valAx>
      <c:valAx>
        <c:axId val="6471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61000"/>
        <c:axId val="4651417"/>
      </c:scatterChart>
      <c:valAx>
        <c:axId val="2706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17"/>
        <c:crossesAt val="0"/>
        <c:crossBetween val="midCat"/>
      </c:valAx>
      <c:valAx>
        <c:axId val="465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