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49185"/>
        <c:axId val="73768277"/>
      </c:scatterChart>
      <c:valAx>
        <c:axId val="22649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277"/>
        <c:crossesAt val="0"/>
        <c:crossBetween val="midCat"/>
      </c:valAx>
      <c:valAx>
        <c:axId val="73768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72705"/>
        <c:axId val="17103741"/>
      </c:scatterChart>
      <c:valAx>
        <c:axId val="20672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741"/>
        <c:crossesAt val="0"/>
        <c:crossBetween val="midCat"/>
      </c:valAx>
      <c:valAx>
        <c:axId val="17103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8191"/>
        <c:axId val="79421052"/>
      </c:scatterChart>
      <c:valAx>
        <c:axId val="8858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052"/>
        <c:crossesAt val="0"/>
        <c:crossBetween val="midCat"/>
      </c:valAx>
      <c:valAx>
        <c:axId val="79421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56547"/>
        <c:axId val="47537637"/>
      </c:scatterChart>
      <c:valAx>
        <c:axId val="55356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637"/>
        <c:crossesAt val="0"/>
        <c:crossBetween val="midCat"/>
      </c:valAx>
      <c:valAx>
        <c:axId val="47537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