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4626"/>
        <c:axId val="57844884"/>
      </c:scatterChart>
      <c:valAx>
        <c:axId val="9011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884"/>
        <c:crossesAt val="0"/>
        <c:crossBetween val="midCat"/>
      </c:valAx>
      <c:valAx>
        <c:axId val="5784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4752"/>
        <c:axId val="79849596"/>
      </c:scatterChart>
      <c:valAx>
        <c:axId val="1591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96"/>
        <c:crossesAt val="0"/>
        <c:crossBetween val="midCat"/>
      </c:valAx>
      <c:valAx>
        <c:axId val="7984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5588"/>
        <c:axId val="37948479"/>
      </c:scatterChart>
      <c:valAx>
        <c:axId val="7766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79"/>
        <c:crossesAt val="0"/>
        <c:crossBetween val="midCat"/>
      </c:valAx>
      <c:valAx>
        <c:axId val="3794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0390"/>
        <c:axId val="33471178"/>
      </c:scatterChart>
      <c:valAx>
        <c:axId val="9055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78"/>
        <c:crossesAt val="0"/>
        <c:crossBetween val="midCat"/>
      </c:valAx>
      <c:valAx>
        <c:axId val="334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