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2286"/>
        <c:axId val="15175854"/>
      </c:barChart>
      <c:catAx>
        <c:axId val="310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54"/>
        <c:auto val="1"/>
        <c:lblAlgn val="ctr"/>
        <c:lblOffset val="100"/>
        <c:noMultiLvlLbl val="0"/>
      </c:catAx>
      <c:valAx>
        <c:axId val="151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7117"/>
        <c:axId val="50348589"/>
      </c:barChart>
      <c:catAx>
        <c:axId val="837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589"/>
        <c:auto val="1"/>
        <c:lblAlgn val="ctr"/>
        <c:lblOffset val="100"/>
        <c:noMultiLvlLbl val="0"/>
      </c:catAx>
      <c:valAx>
        <c:axId val="503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9458"/>
        <c:axId val="36574416"/>
      </c:barChart>
      <c:catAx>
        <c:axId val="777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16"/>
        <c:auto val="1"/>
        <c:lblAlgn val="ctr"/>
        <c:lblOffset val="100"/>
        <c:noMultiLvlLbl val="0"/>
      </c:catAx>
      <c:valAx>
        <c:axId val="365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68325"/>
        <c:axId val="95130815"/>
      </c:barChart>
      <c:catAx>
        <c:axId val="643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815"/>
        <c:auto val="1"/>
        <c:lblAlgn val="ctr"/>
        <c:lblOffset val="100"/>
        <c:noMultiLvlLbl val="0"/>
      </c:catAx>
      <c:valAx>
        <c:axId val="951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7569"/>
        <c:axId val="73728380"/>
      </c:barChart>
      <c:catAx>
        <c:axId val="91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80"/>
        <c:auto val="1"/>
        <c:lblAlgn val="ctr"/>
        <c:lblOffset val="100"/>
        <c:noMultiLvlLbl val="0"/>
      </c:catAx>
      <c:valAx>
        <c:axId val="737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2831"/>
        <c:axId val="17438839"/>
      </c:barChart>
      <c:catAx>
        <c:axId val="33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839"/>
        <c:auto val="1"/>
        <c:lblAlgn val="ctr"/>
        <c:lblOffset val="100"/>
        <c:noMultiLvlLbl val="0"/>
      </c:catAx>
      <c:valAx>
        <c:axId val="174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830"/>
        <c:axId val="89654368"/>
      </c:barChart>
      <c:catAx>
        <c:axId val="57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368"/>
        <c:auto val="1"/>
        <c:lblAlgn val="ctr"/>
        <c:lblOffset val="100"/>
        <c:noMultiLvlLbl val="0"/>
      </c:catAx>
      <c:valAx>
        <c:axId val="896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3159"/>
        <c:axId val="20072047"/>
      </c:barChart>
      <c:catAx>
        <c:axId val="974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47"/>
        <c:auto val="1"/>
        <c:lblAlgn val="ctr"/>
        <c:lblOffset val="100"/>
        <c:noMultiLvlLbl val="0"/>
      </c:catAx>
      <c:valAx>
        <c:axId val="200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9981"/>
        <c:axId val="89923530"/>
      </c:barChart>
      <c:catAx>
        <c:axId val="280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30"/>
        <c:auto val="1"/>
        <c:lblAlgn val="ctr"/>
        <c:lblOffset val="100"/>
        <c:noMultiLvlLbl val="0"/>
      </c:catAx>
      <c:valAx>
        <c:axId val="899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17271"/>
        <c:axId val="4699054"/>
      </c:barChart>
      <c:catAx>
        <c:axId val="592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54"/>
        <c:auto val="1"/>
        <c:lblAlgn val="ctr"/>
        <c:lblOffset val="100"/>
        <c:noMultiLvlLbl val="0"/>
      </c:catAx>
      <c:valAx>
        <c:axId val="46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71636"/>
        <c:axId val="27150354"/>
      </c:barChart>
      <c:catAx>
        <c:axId val="722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354"/>
        <c:auto val="1"/>
        <c:lblAlgn val="ctr"/>
        <c:lblOffset val="100"/>
        <c:noMultiLvlLbl val="0"/>
      </c:catAx>
      <c:valAx>
        <c:axId val="271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7565"/>
        <c:axId val="50536886"/>
      </c:barChart>
      <c:catAx>
        <c:axId val="932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86"/>
        <c:auto val="1"/>
        <c:lblAlgn val="ctr"/>
        <c:lblOffset val="100"/>
        <c:noMultiLvlLbl val="0"/>
      </c:catAx>
      <c:valAx>
        <c:axId val="505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2847"/>
        <c:axId val="58993321"/>
      </c:barChart>
      <c:catAx>
        <c:axId val="17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321"/>
        <c:auto val="1"/>
        <c:lblAlgn val="ctr"/>
        <c:lblOffset val="100"/>
        <c:noMultiLvlLbl val="0"/>
      </c:catAx>
      <c:valAx>
        <c:axId val="589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75887"/>
        <c:axId val="46317841"/>
      </c:barChart>
      <c:catAx>
        <c:axId val="126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841"/>
        <c:auto val="1"/>
        <c:lblAlgn val="ctr"/>
        <c:lblOffset val="100"/>
        <c:noMultiLvlLbl val="0"/>
      </c:catAx>
      <c:valAx>
        <c:axId val="463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83942"/>
        <c:axId val="46362942"/>
      </c:barChart>
      <c:catAx>
        <c:axId val="797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42"/>
        <c:auto val="1"/>
        <c:lblAlgn val="ctr"/>
        <c:lblOffset val="100"/>
        <c:noMultiLvlLbl val="0"/>
      </c:catAx>
      <c:valAx>
        <c:axId val="463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5322"/>
        <c:axId val="65829222"/>
      </c:barChart>
      <c:catAx>
        <c:axId val="107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22"/>
        <c:auto val="1"/>
        <c:lblAlgn val="ctr"/>
        <c:lblOffset val="100"/>
        <c:noMultiLvlLbl val="0"/>
      </c:catAx>
      <c:valAx>
        <c:axId val="658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5108"/>
        <c:axId val="55531780"/>
      </c:barChart>
      <c:catAx>
        <c:axId val="341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80"/>
        <c:auto val="1"/>
        <c:lblAlgn val="ctr"/>
        <c:lblOffset val="100"/>
        <c:noMultiLvlLbl val="0"/>
      </c:catAx>
      <c:valAx>
        <c:axId val="555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7988"/>
        <c:axId val="25346666"/>
      </c:barChart>
      <c:catAx>
        <c:axId val="397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66"/>
        <c:auto val="1"/>
        <c:lblAlgn val="ctr"/>
        <c:lblOffset val="100"/>
        <c:noMultiLvlLbl val="0"/>
      </c:catAx>
      <c:valAx>
        <c:axId val="253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