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90933"/>
        <c:axId val="98302511"/>
      </c:scatterChart>
      <c:valAx>
        <c:axId val="94090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2511"/>
        <c:crossesAt val="0"/>
        <c:crossBetween val="midCat"/>
      </c:valAx>
      <c:valAx>
        <c:axId val="98302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0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31632"/>
        <c:axId val="81446549"/>
      </c:scatterChart>
      <c:valAx>
        <c:axId val="61831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6549"/>
        <c:crossesAt val="0"/>
        <c:crossBetween val="midCat"/>
      </c:valAx>
      <c:valAx>
        <c:axId val="81446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1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90556"/>
        <c:axId val="10001028"/>
      </c:scatterChart>
      <c:valAx>
        <c:axId val="92490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1028"/>
        <c:crossesAt val="0"/>
        <c:crossBetween val="midCat"/>
      </c:valAx>
      <c:valAx>
        <c:axId val="10001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0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047524"/>
        <c:axId val="41303235"/>
      </c:scatterChart>
      <c:valAx>
        <c:axId val="61047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3235"/>
        <c:crossesAt val="0"/>
        <c:crossBetween val="midCat"/>
      </c:valAx>
      <c:valAx>
        <c:axId val="41303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7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