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82308"/>
        <c:axId val="67490130"/>
      </c:barChart>
      <c:catAx>
        <c:axId val="6888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130"/>
        <c:auto val="1"/>
        <c:lblAlgn val="ctr"/>
        <c:lblOffset val="100"/>
        <c:noMultiLvlLbl val="0"/>
      </c:catAx>
      <c:valAx>
        <c:axId val="674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35339"/>
        <c:axId val="19619449"/>
      </c:barChart>
      <c:catAx>
        <c:axId val="2993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449"/>
        <c:auto val="1"/>
        <c:lblAlgn val="ctr"/>
        <c:lblOffset val="100"/>
        <c:noMultiLvlLbl val="0"/>
      </c:catAx>
      <c:valAx>
        <c:axId val="196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51551"/>
        <c:axId val="32678516"/>
      </c:barChart>
      <c:catAx>
        <c:axId val="8575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516"/>
        <c:auto val="1"/>
        <c:lblAlgn val="ctr"/>
        <c:lblOffset val="100"/>
        <c:noMultiLvlLbl val="0"/>
      </c:catAx>
      <c:valAx>
        <c:axId val="326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07247"/>
        <c:axId val="36631256"/>
      </c:barChart>
      <c:catAx>
        <c:axId val="921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256"/>
        <c:auto val="1"/>
        <c:lblAlgn val="ctr"/>
        <c:lblOffset val="100"/>
        <c:noMultiLvlLbl val="0"/>
      </c:catAx>
      <c:valAx>
        <c:axId val="366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342"/>
        <c:axId val="33207447"/>
      </c:barChart>
      <c:catAx>
        <c:axId val="6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447"/>
        <c:auto val="1"/>
        <c:lblAlgn val="ctr"/>
        <c:lblOffset val="100"/>
        <c:noMultiLvlLbl val="0"/>
      </c:catAx>
      <c:valAx>
        <c:axId val="332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23092"/>
        <c:axId val="49280257"/>
      </c:barChart>
      <c:catAx>
        <c:axId val="6332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257"/>
        <c:auto val="1"/>
        <c:lblAlgn val="ctr"/>
        <c:lblOffset val="100"/>
        <c:noMultiLvlLbl val="0"/>
      </c:catAx>
      <c:valAx>
        <c:axId val="4928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566"/>
        <c:axId val="67925327"/>
      </c:barChart>
      <c:catAx>
        <c:axId val="9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327"/>
        <c:auto val="1"/>
        <c:lblAlgn val="ctr"/>
        <c:lblOffset val="100"/>
        <c:noMultiLvlLbl val="0"/>
      </c:catAx>
      <c:valAx>
        <c:axId val="679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77677"/>
        <c:axId val="35789615"/>
      </c:barChart>
      <c:catAx>
        <c:axId val="1937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615"/>
        <c:auto val="1"/>
        <c:lblAlgn val="ctr"/>
        <c:lblOffset val="100"/>
        <c:noMultiLvlLbl val="0"/>
      </c:catAx>
      <c:valAx>
        <c:axId val="357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03200"/>
        <c:axId val="93320946"/>
      </c:barChart>
      <c:catAx>
        <c:axId val="8220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946"/>
        <c:auto val="1"/>
        <c:lblAlgn val="ctr"/>
        <c:lblOffset val="100"/>
        <c:noMultiLvlLbl val="0"/>
      </c:catAx>
      <c:valAx>
        <c:axId val="933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90228"/>
        <c:axId val="41268476"/>
      </c:barChart>
      <c:catAx>
        <c:axId val="4219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476"/>
        <c:auto val="1"/>
        <c:lblAlgn val="ctr"/>
        <c:lblOffset val="100"/>
        <c:noMultiLvlLbl val="0"/>
      </c:catAx>
      <c:valAx>
        <c:axId val="412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01008"/>
        <c:axId val="50467961"/>
      </c:barChart>
      <c:catAx>
        <c:axId val="7850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961"/>
        <c:auto val="1"/>
        <c:lblAlgn val="ctr"/>
        <c:lblOffset val="100"/>
        <c:noMultiLvlLbl val="0"/>
      </c:catAx>
      <c:valAx>
        <c:axId val="5046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9160"/>
        <c:axId val="96800486"/>
      </c:barChart>
      <c:catAx>
        <c:axId val="7265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486"/>
        <c:auto val="1"/>
        <c:lblAlgn val="ctr"/>
        <c:lblOffset val="100"/>
        <c:noMultiLvlLbl val="0"/>
      </c:catAx>
      <c:valAx>
        <c:axId val="968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03236"/>
        <c:axId val="73832052"/>
      </c:barChart>
      <c:catAx>
        <c:axId val="6370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052"/>
        <c:auto val="1"/>
        <c:lblAlgn val="ctr"/>
        <c:lblOffset val="100"/>
        <c:noMultiLvlLbl val="0"/>
      </c:catAx>
      <c:valAx>
        <c:axId val="738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39207"/>
        <c:axId val="98042722"/>
      </c:barChart>
      <c:catAx>
        <c:axId val="6223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722"/>
        <c:auto val="1"/>
        <c:lblAlgn val="ctr"/>
        <c:lblOffset val="100"/>
        <c:noMultiLvlLbl val="0"/>
      </c:catAx>
      <c:valAx>
        <c:axId val="980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72662"/>
        <c:axId val="48342164"/>
      </c:barChart>
      <c:catAx>
        <c:axId val="155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164"/>
        <c:auto val="1"/>
        <c:lblAlgn val="ctr"/>
        <c:lblOffset val="100"/>
        <c:noMultiLvlLbl val="0"/>
      </c:catAx>
      <c:valAx>
        <c:axId val="4834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81586"/>
        <c:axId val="44163675"/>
      </c:barChart>
      <c:catAx>
        <c:axId val="928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675"/>
        <c:auto val="1"/>
        <c:lblAlgn val="ctr"/>
        <c:lblOffset val="100"/>
        <c:noMultiLvlLbl val="0"/>
      </c:catAx>
      <c:valAx>
        <c:axId val="441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10300"/>
        <c:axId val="71245650"/>
      </c:barChart>
      <c:catAx>
        <c:axId val="221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650"/>
        <c:auto val="1"/>
        <c:lblAlgn val="ctr"/>
        <c:lblOffset val="100"/>
        <c:noMultiLvlLbl val="0"/>
      </c:catAx>
      <c:valAx>
        <c:axId val="712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78504"/>
        <c:axId val="65370679"/>
      </c:barChart>
      <c:catAx>
        <c:axId val="3347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679"/>
        <c:auto val="1"/>
        <c:lblAlgn val="ctr"/>
        <c:lblOffset val="100"/>
        <c:noMultiLvlLbl val="0"/>
      </c:catAx>
      <c:valAx>
        <c:axId val="653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