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31234"/>
        <c:axId val="6148319"/>
      </c:scatterChart>
      <c:valAx>
        <c:axId val="5613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19"/>
        <c:crossesAt val="0"/>
        <c:crossBetween val="midCat"/>
      </c:valAx>
      <c:valAx>
        <c:axId val="614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51364"/>
        <c:axId val="32130306"/>
      </c:scatterChart>
      <c:valAx>
        <c:axId val="9425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306"/>
        <c:crossesAt val="0"/>
        <c:crossBetween val="midCat"/>
      </c:valAx>
      <c:valAx>
        <c:axId val="3213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82693"/>
        <c:axId val="21176310"/>
      </c:scatterChart>
      <c:valAx>
        <c:axId val="2108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310"/>
        <c:crossesAt val="0"/>
        <c:crossBetween val="midCat"/>
      </c:valAx>
      <c:valAx>
        <c:axId val="2117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21343"/>
        <c:axId val="15891719"/>
      </c:scatterChart>
      <c:valAx>
        <c:axId val="8172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719"/>
        <c:crossesAt val="0"/>
        <c:crossBetween val="midCat"/>
      </c:valAx>
      <c:valAx>
        <c:axId val="1589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