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149928"/>
        <c:axId val="75413222"/>
      </c:barChart>
      <c:catAx>
        <c:axId val="6814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3222"/>
        <c:auto val="1"/>
        <c:lblAlgn val="ctr"/>
        <c:lblOffset val="100"/>
        <c:noMultiLvlLbl val="0"/>
      </c:catAx>
      <c:valAx>
        <c:axId val="7541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00989"/>
        <c:axId val="69979882"/>
      </c:barChart>
      <c:catAx>
        <c:axId val="1650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9882"/>
        <c:auto val="1"/>
        <c:lblAlgn val="ctr"/>
        <c:lblOffset val="100"/>
        <c:noMultiLvlLbl val="0"/>
      </c:catAx>
      <c:valAx>
        <c:axId val="6997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09229"/>
        <c:axId val="83069497"/>
      </c:barChart>
      <c:catAx>
        <c:axId val="8080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9497"/>
        <c:auto val="1"/>
        <c:lblAlgn val="ctr"/>
        <c:lblOffset val="100"/>
        <c:noMultiLvlLbl val="0"/>
      </c:catAx>
      <c:valAx>
        <c:axId val="8306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236527"/>
        <c:axId val="28805101"/>
      </c:barChart>
      <c:catAx>
        <c:axId val="6023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101"/>
        <c:auto val="1"/>
        <c:lblAlgn val="ctr"/>
        <c:lblOffset val="100"/>
        <c:noMultiLvlLbl val="0"/>
      </c:catAx>
      <c:valAx>
        <c:axId val="2880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730993"/>
        <c:axId val="36001434"/>
      </c:barChart>
      <c:catAx>
        <c:axId val="8273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434"/>
        <c:auto val="1"/>
        <c:lblAlgn val="ctr"/>
        <c:lblOffset val="100"/>
        <c:noMultiLvlLbl val="0"/>
      </c:catAx>
      <c:valAx>
        <c:axId val="3600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32012"/>
        <c:axId val="59150274"/>
      </c:barChart>
      <c:catAx>
        <c:axId val="233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274"/>
        <c:auto val="1"/>
        <c:lblAlgn val="ctr"/>
        <c:lblOffset val="100"/>
        <c:noMultiLvlLbl val="0"/>
      </c:catAx>
      <c:valAx>
        <c:axId val="5915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12106"/>
        <c:axId val="72253474"/>
      </c:barChart>
      <c:catAx>
        <c:axId val="2961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3474"/>
        <c:auto val="1"/>
        <c:lblAlgn val="ctr"/>
        <c:lblOffset val="100"/>
        <c:noMultiLvlLbl val="0"/>
      </c:catAx>
      <c:valAx>
        <c:axId val="7225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57471"/>
        <c:axId val="83442705"/>
      </c:barChart>
      <c:catAx>
        <c:axId val="2535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2705"/>
        <c:auto val="1"/>
        <c:lblAlgn val="ctr"/>
        <c:lblOffset val="100"/>
        <c:noMultiLvlLbl val="0"/>
      </c:catAx>
      <c:valAx>
        <c:axId val="8344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15441"/>
        <c:axId val="55237243"/>
      </c:barChart>
      <c:catAx>
        <c:axId val="1111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243"/>
        <c:auto val="1"/>
        <c:lblAlgn val="ctr"/>
        <c:lblOffset val="100"/>
        <c:noMultiLvlLbl val="0"/>
      </c:catAx>
      <c:valAx>
        <c:axId val="5523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67310"/>
        <c:axId val="28809686"/>
      </c:barChart>
      <c:catAx>
        <c:axId val="7216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9686"/>
        <c:auto val="1"/>
        <c:lblAlgn val="ctr"/>
        <c:lblOffset val="100"/>
        <c:noMultiLvlLbl val="0"/>
      </c:catAx>
      <c:valAx>
        <c:axId val="2880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532978"/>
        <c:axId val="92795310"/>
      </c:barChart>
      <c:catAx>
        <c:axId val="4053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5310"/>
        <c:auto val="1"/>
        <c:lblAlgn val="ctr"/>
        <c:lblOffset val="100"/>
        <c:noMultiLvlLbl val="0"/>
      </c:catAx>
      <c:valAx>
        <c:axId val="9279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17150"/>
        <c:axId val="58366779"/>
      </c:barChart>
      <c:catAx>
        <c:axId val="2411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779"/>
        <c:auto val="1"/>
        <c:lblAlgn val="ctr"/>
        <c:lblOffset val="100"/>
        <c:noMultiLvlLbl val="0"/>
      </c:catAx>
      <c:valAx>
        <c:axId val="5836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996492"/>
        <c:axId val="63159290"/>
      </c:barChart>
      <c:catAx>
        <c:axId val="1899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290"/>
        <c:auto val="1"/>
        <c:lblAlgn val="ctr"/>
        <c:lblOffset val="100"/>
        <c:noMultiLvlLbl val="0"/>
      </c:catAx>
      <c:valAx>
        <c:axId val="6315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93771"/>
        <c:axId val="54337636"/>
      </c:barChart>
      <c:catAx>
        <c:axId val="5079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7636"/>
        <c:auto val="1"/>
        <c:lblAlgn val="ctr"/>
        <c:lblOffset val="100"/>
        <c:noMultiLvlLbl val="0"/>
      </c:catAx>
      <c:valAx>
        <c:axId val="5433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000745"/>
        <c:axId val="19497398"/>
      </c:barChart>
      <c:catAx>
        <c:axId val="1200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7398"/>
        <c:auto val="1"/>
        <c:lblAlgn val="ctr"/>
        <c:lblOffset val="100"/>
        <c:noMultiLvlLbl val="0"/>
      </c:catAx>
      <c:valAx>
        <c:axId val="1949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56261"/>
        <c:axId val="24680912"/>
      </c:barChart>
      <c:catAx>
        <c:axId val="5275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912"/>
        <c:auto val="1"/>
        <c:lblAlgn val="ctr"/>
        <c:lblOffset val="100"/>
        <c:noMultiLvlLbl val="0"/>
      </c:catAx>
      <c:valAx>
        <c:axId val="2468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166002"/>
        <c:axId val="46513638"/>
      </c:barChart>
      <c:catAx>
        <c:axId val="4816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3638"/>
        <c:auto val="1"/>
        <c:lblAlgn val="ctr"/>
        <c:lblOffset val="100"/>
        <c:noMultiLvlLbl val="0"/>
      </c:catAx>
      <c:valAx>
        <c:axId val="4651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131560"/>
        <c:axId val="75696832"/>
      </c:barChart>
      <c:catAx>
        <c:axId val="1113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6832"/>
        <c:auto val="1"/>
        <c:lblAlgn val="ctr"/>
        <c:lblOffset val="100"/>
        <c:noMultiLvlLbl val="0"/>
      </c:catAx>
      <c:valAx>
        <c:axId val="7569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