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5719"/>
        <c:axId val="32778224"/>
      </c:scatterChart>
      <c:valAx>
        <c:axId val="4313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24"/>
        <c:crossesAt val="0"/>
        <c:crossBetween val="midCat"/>
      </c:valAx>
      <c:valAx>
        <c:axId val="3277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2089"/>
        <c:axId val="18502603"/>
      </c:scatterChart>
      <c:valAx>
        <c:axId val="321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603"/>
        <c:crossesAt val="0"/>
        <c:crossBetween val="midCat"/>
      </c:valAx>
      <c:valAx>
        <c:axId val="1850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9147"/>
        <c:axId val="68607776"/>
      </c:scatterChart>
      <c:valAx>
        <c:axId val="6793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776"/>
        <c:crossesAt val="0"/>
        <c:crossBetween val="midCat"/>
      </c:valAx>
      <c:valAx>
        <c:axId val="686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7927"/>
        <c:axId val="25566602"/>
      </c:scatterChart>
      <c:valAx>
        <c:axId val="5348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602"/>
        <c:crossesAt val="0"/>
        <c:crossBetween val="midCat"/>
      </c:valAx>
      <c:valAx>
        <c:axId val="2556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