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9197"/>
        <c:axId val="82093963"/>
      </c:barChart>
      <c:catAx>
        <c:axId val="9780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963"/>
        <c:auto val="1"/>
        <c:lblAlgn val="ctr"/>
        <c:lblOffset val="100"/>
        <c:noMultiLvlLbl val="0"/>
      </c:catAx>
      <c:valAx>
        <c:axId val="820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16512"/>
        <c:axId val="50661175"/>
      </c:barChart>
      <c:catAx>
        <c:axId val="495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175"/>
        <c:auto val="1"/>
        <c:lblAlgn val="ctr"/>
        <c:lblOffset val="100"/>
        <c:noMultiLvlLbl val="0"/>
      </c:catAx>
      <c:valAx>
        <c:axId val="506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26499"/>
        <c:axId val="52931831"/>
      </c:barChart>
      <c:catAx>
        <c:axId val="443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831"/>
        <c:auto val="1"/>
        <c:lblAlgn val="ctr"/>
        <c:lblOffset val="100"/>
        <c:noMultiLvlLbl val="0"/>
      </c:catAx>
      <c:valAx>
        <c:axId val="529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3556"/>
        <c:axId val="96302751"/>
      </c:barChart>
      <c:catAx>
        <c:axId val="1887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51"/>
        <c:auto val="1"/>
        <c:lblAlgn val="ctr"/>
        <c:lblOffset val="100"/>
        <c:noMultiLvlLbl val="0"/>
      </c:catAx>
      <c:valAx>
        <c:axId val="9630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75507"/>
        <c:axId val="80144466"/>
      </c:barChart>
      <c:catAx>
        <c:axId val="4597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466"/>
        <c:auto val="1"/>
        <c:lblAlgn val="ctr"/>
        <c:lblOffset val="100"/>
        <c:noMultiLvlLbl val="0"/>
      </c:catAx>
      <c:valAx>
        <c:axId val="8014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65724"/>
        <c:axId val="5694991"/>
      </c:barChart>
      <c:catAx>
        <c:axId val="599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91"/>
        <c:auto val="1"/>
        <c:lblAlgn val="ctr"/>
        <c:lblOffset val="100"/>
        <c:noMultiLvlLbl val="0"/>
      </c:catAx>
      <c:valAx>
        <c:axId val="56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328"/>
        <c:axId val="90965540"/>
      </c:barChart>
      <c:catAx>
        <c:axId val="57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540"/>
        <c:auto val="1"/>
        <c:lblAlgn val="ctr"/>
        <c:lblOffset val="100"/>
        <c:noMultiLvlLbl val="0"/>
      </c:catAx>
      <c:valAx>
        <c:axId val="909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37654"/>
        <c:axId val="99094500"/>
      </c:barChart>
      <c:catAx>
        <c:axId val="444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500"/>
        <c:auto val="1"/>
        <c:lblAlgn val="ctr"/>
        <c:lblOffset val="100"/>
        <c:noMultiLvlLbl val="0"/>
      </c:catAx>
      <c:valAx>
        <c:axId val="990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8296"/>
        <c:axId val="58651592"/>
      </c:barChart>
      <c:catAx>
        <c:axId val="630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592"/>
        <c:auto val="1"/>
        <c:lblAlgn val="ctr"/>
        <c:lblOffset val="100"/>
        <c:noMultiLvlLbl val="0"/>
      </c:catAx>
      <c:valAx>
        <c:axId val="586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05773"/>
        <c:axId val="33838824"/>
      </c:barChart>
      <c:catAx>
        <c:axId val="675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824"/>
        <c:auto val="1"/>
        <c:lblAlgn val="ctr"/>
        <c:lblOffset val="100"/>
        <c:noMultiLvlLbl val="0"/>
      </c:catAx>
      <c:valAx>
        <c:axId val="338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82675"/>
        <c:axId val="75971193"/>
      </c:barChart>
      <c:catAx>
        <c:axId val="939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193"/>
        <c:auto val="1"/>
        <c:lblAlgn val="ctr"/>
        <c:lblOffset val="100"/>
        <c:noMultiLvlLbl val="0"/>
      </c:catAx>
      <c:valAx>
        <c:axId val="759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1374"/>
        <c:axId val="58803659"/>
      </c:barChart>
      <c:catAx>
        <c:axId val="957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659"/>
        <c:auto val="1"/>
        <c:lblAlgn val="ctr"/>
        <c:lblOffset val="100"/>
        <c:noMultiLvlLbl val="0"/>
      </c:catAx>
      <c:valAx>
        <c:axId val="588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60050"/>
        <c:axId val="27145052"/>
      </c:barChart>
      <c:catAx>
        <c:axId val="234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52"/>
        <c:auto val="1"/>
        <c:lblAlgn val="ctr"/>
        <c:lblOffset val="100"/>
        <c:noMultiLvlLbl val="0"/>
      </c:catAx>
      <c:valAx>
        <c:axId val="271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027"/>
        <c:axId val="44729931"/>
      </c:barChart>
      <c:catAx>
        <c:axId val="28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931"/>
        <c:auto val="1"/>
        <c:lblAlgn val="ctr"/>
        <c:lblOffset val="100"/>
        <c:noMultiLvlLbl val="0"/>
      </c:catAx>
      <c:valAx>
        <c:axId val="447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69859"/>
        <c:axId val="34772253"/>
      </c:barChart>
      <c:catAx>
        <c:axId val="751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253"/>
        <c:auto val="1"/>
        <c:lblAlgn val="ctr"/>
        <c:lblOffset val="100"/>
        <c:noMultiLvlLbl val="0"/>
      </c:catAx>
      <c:valAx>
        <c:axId val="347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17273"/>
        <c:axId val="30594618"/>
      </c:barChart>
      <c:catAx>
        <c:axId val="586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618"/>
        <c:auto val="1"/>
        <c:lblAlgn val="ctr"/>
        <c:lblOffset val="100"/>
        <c:noMultiLvlLbl val="0"/>
      </c:catAx>
      <c:valAx>
        <c:axId val="305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64058"/>
        <c:axId val="11119493"/>
      </c:barChart>
      <c:catAx>
        <c:axId val="783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493"/>
        <c:auto val="1"/>
        <c:lblAlgn val="ctr"/>
        <c:lblOffset val="100"/>
        <c:noMultiLvlLbl val="0"/>
      </c:catAx>
      <c:valAx>
        <c:axId val="111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76695"/>
        <c:axId val="91076954"/>
      </c:barChart>
      <c:catAx>
        <c:axId val="226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954"/>
        <c:auto val="1"/>
        <c:lblAlgn val="ctr"/>
        <c:lblOffset val="100"/>
        <c:noMultiLvlLbl val="0"/>
      </c:catAx>
      <c:valAx>
        <c:axId val="910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