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62626"/>
        <c:axId val="92982335"/>
      </c:scatterChart>
      <c:valAx>
        <c:axId val="59762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335"/>
        <c:crossesAt val="0"/>
        <c:crossBetween val="midCat"/>
      </c:valAx>
      <c:valAx>
        <c:axId val="92982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16317"/>
        <c:axId val="61925944"/>
      </c:scatterChart>
      <c:valAx>
        <c:axId val="78616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944"/>
        <c:crossesAt val="0"/>
        <c:crossBetween val="midCat"/>
      </c:valAx>
      <c:valAx>
        <c:axId val="61925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