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8169"/>
        <c:axId val="24029246"/>
      </c:scatterChart>
      <c:valAx>
        <c:axId val="3062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246"/>
        <c:crossesAt val="0"/>
        <c:crossBetween val="midCat"/>
      </c:valAx>
      <c:valAx>
        <c:axId val="2402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4415"/>
        <c:axId val="54855924"/>
      </c:scatterChart>
      <c:valAx>
        <c:axId val="7570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924"/>
        <c:crossesAt val="0"/>
        <c:crossBetween val="midCat"/>
      </c:valAx>
      <c:valAx>
        <c:axId val="548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4161"/>
        <c:axId val="30943225"/>
      </c:scatterChart>
      <c:valAx>
        <c:axId val="8330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25"/>
        <c:crossesAt val="0"/>
        <c:crossBetween val="midCat"/>
      </c:valAx>
      <c:valAx>
        <c:axId val="3094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161"/>
        <c:axId val="723041"/>
      </c:scatterChart>
      <c:valAx>
        <c:axId val="656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1"/>
        <c:crossesAt val="0"/>
        <c:crossBetween val="midCat"/>
      </c:valAx>
      <c:valAx>
        <c:axId val="72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