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08961"/>
        <c:axId val="62063791"/>
      </c:barChart>
      <c:catAx>
        <c:axId val="3790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791"/>
        <c:auto val="1"/>
        <c:lblAlgn val="ctr"/>
        <c:lblOffset val="100"/>
        <c:noMultiLvlLbl val="0"/>
      </c:catAx>
      <c:valAx>
        <c:axId val="620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88575"/>
        <c:axId val="70818042"/>
      </c:barChart>
      <c:catAx>
        <c:axId val="9218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042"/>
        <c:auto val="1"/>
        <c:lblAlgn val="ctr"/>
        <c:lblOffset val="100"/>
        <c:noMultiLvlLbl val="0"/>
      </c:catAx>
      <c:valAx>
        <c:axId val="708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64754"/>
        <c:axId val="64043793"/>
      </c:barChart>
      <c:catAx>
        <c:axId val="195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793"/>
        <c:auto val="1"/>
        <c:lblAlgn val="ctr"/>
        <c:lblOffset val="100"/>
        <c:noMultiLvlLbl val="0"/>
      </c:catAx>
      <c:valAx>
        <c:axId val="640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35058"/>
        <c:axId val="44644905"/>
      </c:barChart>
      <c:catAx>
        <c:axId val="257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05"/>
        <c:auto val="1"/>
        <c:lblAlgn val="ctr"/>
        <c:lblOffset val="100"/>
        <c:noMultiLvlLbl val="0"/>
      </c:catAx>
      <c:valAx>
        <c:axId val="446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47805"/>
        <c:axId val="38224758"/>
      </c:barChart>
      <c:catAx>
        <c:axId val="561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58"/>
        <c:auto val="1"/>
        <c:lblAlgn val="ctr"/>
        <c:lblOffset val="100"/>
        <c:noMultiLvlLbl val="0"/>
      </c:catAx>
      <c:valAx>
        <c:axId val="382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2169"/>
        <c:axId val="74626638"/>
      </c:barChart>
      <c:catAx>
        <c:axId val="30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638"/>
        <c:auto val="1"/>
        <c:lblAlgn val="ctr"/>
        <c:lblOffset val="100"/>
        <c:noMultiLvlLbl val="0"/>
      </c:catAx>
      <c:valAx>
        <c:axId val="746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89450"/>
        <c:axId val="80496374"/>
      </c:barChart>
      <c:catAx>
        <c:axId val="423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374"/>
        <c:auto val="1"/>
        <c:lblAlgn val="ctr"/>
        <c:lblOffset val="100"/>
        <c:noMultiLvlLbl val="0"/>
      </c:catAx>
      <c:valAx>
        <c:axId val="804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10130"/>
        <c:axId val="76402462"/>
      </c:barChart>
      <c:catAx>
        <c:axId val="923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62"/>
        <c:auto val="1"/>
        <c:lblAlgn val="ctr"/>
        <c:lblOffset val="100"/>
        <c:noMultiLvlLbl val="0"/>
      </c:catAx>
      <c:valAx>
        <c:axId val="764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85042"/>
        <c:axId val="72087318"/>
      </c:barChart>
      <c:catAx>
        <c:axId val="1778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318"/>
        <c:auto val="1"/>
        <c:lblAlgn val="ctr"/>
        <c:lblOffset val="100"/>
        <c:noMultiLvlLbl val="0"/>
      </c:catAx>
      <c:valAx>
        <c:axId val="720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39460"/>
        <c:axId val="32334260"/>
      </c:barChart>
      <c:catAx>
        <c:axId val="961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260"/>
        <c:auto val="1"/>
        <c:lblAlgn val="ctr"/>
        <c:lblOffset val="100"/>
        <c:noMultiLvlLbl val="0"/>
      </c:catAx>
      <c:valAx>
        <c:axId val="323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40282"/>
        <c:axId val="62676637"/>
      </c:barChart>
      <c:catAx>
        <c:axId val="262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637"/>
        <c:auto val="1"/>
        <c:lblAlgn val="ctr"/>
        <c:lblOffset val="100"/>
        <c:noMultiLvlLbl val="0"/>
      </c:catAx>
      <c:valAx>
        <c:axId val="626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5963"/>
        <c:axId val="87864333"/>
      </c:barChart>
      <c:catAx>
        <c:axId val="894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333"/>
        <c:auto val="1"/>
        <c:lblAlgn val="ctr"/>
        <c:lblOffset val="100"/>
        <c:noMultiLvlLbl val="0"/>
      </c:catAx>
      <c:valAx>
        <c:axId val="878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55542"/>
        <c:axId val="24052729"/>
      </c:barChart>
      <c:catAx>
        <c:axId val="912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729"/>
        <c:auto val="1"/>
        <c:lblAlgn val="ctr"/>
        <c:lblOffset val="100"/>
        <c:noMultiLvlLbl val="0"/>
      </c:catAx>
      <c:valAx>
        <c:axId val="240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61973"/>
        <c:axId val="26689191"/>
      </c:barChart>
      <c:catAx>
        <c:axId val="7806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191"/>
        <c:auto val="1"/>
        <c:lblAlgn val="ctr"/>
        <c:lblOffset val="100"/>
        <c:noMultiLvlLbl val="0"/>
      </c:catAx>
      <c:valAx>
        <c:axId val="266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93466"/>
        <c:axId val="34985291"/>
      </c:barChart>
      <c:catAx>
        <c:axId val="7759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291"/>
        <c:auto val="1"/>
        <c:lblAlgn val="ctr"/>
        <c:lblOffset val="100"/>
        <c:noMultiLvlLbl val="0"/>
      </c:catAx>
      <c:valAx>
        <c:axId val="349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32760"/>
        <c:axId val="63565825"/>
      </c:barChart>
      <c:catAx>
        <c:axId val="4653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825"/>
        <c:auto val="1"/>
        <c:lblAlgn val="ctr"/>
        <c:lblOffset val="100"/>
        <c:noMultiLvlLbl val="0"/>
      </c:catAx>
      <c:valAx>
        <c:axId val="635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0252"/>
        <c:axId val="61571011"/>
      </c:barChart>
      <c:catAx>
        <c:axId val="35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011"/>
        <c:auto val="1"/>
        <c:lblAlgn val="ctr"/>
        <c:lblOffset val="100"/>
        <c:noMultiLvlLbl val="0"/>
      </c:catAx>
      <c:valAx>
        <c:axId val="615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32191"/>
        <c:axId val="88989817"/>
      </c:barChart>
      <c:catAx>
        <c:axId val="2093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817"/>
        <c:auto val="1"/>
        <c:lblAlgn val="ctr"/>
        <c:lblOffset val="100"/>
        <c:noMultiLvlLbl val="0"/>
      </c:catAx>
      <c:valAx>
        <c:axId val="889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