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377789"/>
        <c:axId val="13134710"/>
      </c:scatterChart>
      <c:valAx>
        <c:axId val="86377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4710"/>
        <c:crossesAt val="0"/>
        <c:crossBetween val="midCat"/>
      </c:valAx>
      <c:valAx>
        <c:axId val="1313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7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