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0626031"/>
        <c:axId val="64225406"/>
      </c:scatterChart>
      <c:valAx>
        <c:axId val="4062603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25406"/>
        <c:crossesAt val="0"/>
        <c:crossBetween val="midCat"/>
      </c:valAx>
      <c:valAx>
        <c:axId val="642254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2603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