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68772"/>
        <c:axId val="32438916"/>
      </c:barChart>
      <c:catAx>
        <c:axId val="2466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8916"/>
        <c:crossesAt val="0"/>
        <c:auto val="1"/>
        <c:lblAlgn val="ctr"/>
        <c:lblOffset val="100"/>
        <c:noMultiLvlLbl val="0"/>
      </c:catAx>
      <c:valAx>
        <c:axId val="3243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8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82975"/>
        <c:axId val="42221326"/>
      </c:barChart>
      <c:catAx>
        <c:axId val="3448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1326"/>
        <c:crossesAt val="0"/>
        <c:auto val="1"/>
        <c:lblAlgn val="ctr"/>
        <c:lblOffset val="100"/>
        <c:noMultiLvlLbl val="0"/>
      </c:catAx>
      <c:valAx>
        <c:axId val="4222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2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