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742872"/>
        <c:axId val="69512610"/>
      </c:scatterChart>
      <c:valAx>
        <c:axId val="62742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2610"/>
        <c:crossesAt val="0"/>
        <c:crossBetween val="midCat"/>
      </c:valAx>
      <c:valAx>
        <c:axId val="6951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28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