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8544"/>
        <c:axId val="89608061"/>
      </c:scatterChart>
      <c:valAx>
        <c:axId val="9336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61"/>
        <c:crossesAt val="0"/>
        <c:crossBetween val="midCat"/>
      </c:valAx>
      <c:valAx>
        <c:axId val="8960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05046"/>
        <c:axId val="87716413"/>
      </c:scatterChart>
      <c:valAx>
        <c:axId val="2740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13"/>
        <c:crossesAt val="0"/>
        <c:crossBetween val="midCat"/>
      </c:valAx>
      <c:valAx>
        <c:axId val="8771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865"/>
        <c:axId val="12750538"/>
      </c:scatterChart>
      <c:valAx>
        <c:axId val="732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538"/>
        <c:crossesAt val="0"/>
        <c:crossBetween val="midCat"/>
      </c:valAx>
      <c:valAx>
        <c:axId val="1275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3792"/>
        <c:axId val="22345531"/>
      </c:scatterChart>
      <c:valAx>
        <c:axId val="5057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531"/>
        <c:crossesAt val="0"/>
        <c:crossBetween val="midCat"/>
      </c:valAx>
      <c:valAx>
        <c:axId val="2234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