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384835"/>
        <c:axId val="99718054"/>
      </c:barChart>
      <c:catAx>
        <c:axId val="7838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054"/>
        <c:auto val="1"/>
        <c:lblAlgn val="ctr"/>
        <c:lblOffset val="100"/>
        <c:noMultiLvlLbl val="0"/>
      </c:catAx>
      <c:valAx>
        <c:axId val="9971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808948"/>
        <c:axId val="69322663"/>
      </c:barChart>
      <c:catAx>
        <c:axId val="8380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2663"/>
        <c:auto val="1"/>
        <c:lblAlgn val="ctr"/>
        <c:lblOffset val="100"/>
        <c:noMultiLvlLbl val="0"/>
      </c:catAx>
      <c:valAx>
        <c:axId val="6932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11408"/>
        <c:axId val="2696368"/>
      </c:barChart>
      <c:catAx>
        <c:axId val="1241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68"/>
        <c:auto val="1"/>
        <c:lblAlgn val="ctr"/>
        <c:lblOffset val="100"/>
        <c:noMultiLvlLbl val="0"/>
      </c:catAx>
      <c:valAx>
        <c:axId val="269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86793"/>
        <c:axId val="82231300"/>
      </c:barChart>
      <c:catAx>
        <c:axId val="9758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1300"/>
        <c:auto val="1"/>
        <c:lblAlgn val="ctr"/>
        <c:lblOffset val="100"/>
        <c:noMultiLvlLbl val="0"/>
      </c:catAx>
      <c:valAx>
        <c:axId val="8223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846"/>
        <c:axId val="24524423"/>
      </c:barChart>
      <c:catAx>
        <c:axId val="33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4423"/>
        <c:auto val="1"/>
        <c:lblAlgn val="ctr"/>
        <c:lblOffset val="100"/>
        <c:noMultiLvlLbl val="0"/>
      </c:catAx>
      <c:valAx>
        <c:axId val="2452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85732"/>
        <c:axId val="70591695"/>
      </c:barChart>
      <c:catAx>
        <c:axId val="388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1695"/>
        <c:auto val="1"/>
        <c:lblAlgn val="ctr"/>
        <c:lblOffset val="100"/>
        <c:noMultiLvlLbl val="0"/>
      </c:catAx>
      <c:valAx>
        <c:axId val="7059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22717"/>
        <c:axId val="37002444"/>
      </c:barChart>
      <c:catAx>
        <c:axId val="5452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444"/>
        <c:auto val="1"/>
        <c:lblAlgn val="ctr"/>
        <c:lblOffset val="100"/>
        <c:noMultiLvlLbl val="0"/>
      </c:catAx>
      <c:valAx>
        <c:axId val="3700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90170"/>
        <c:axId val="21298034"/>
      </c:barChart>
      <c:catAx>
        <c:axId val="3529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8034"/>
        <c:auto val="1"/>
        <c:lblAlgn val="ctr"/>
        <c:lblOffset val="100"/>
        <c:noMultiLvlLbl val="0"/>
      </c:catAx>
      <c:valAx>
        <c:axId val="2129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17243"/>
        <c:axId val="15177647"/>
      </c:barChart>
      <c:catAx>
        <c:axId val="7961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7647"/>
        <c:auto val="1"/>
        <c:lblAlgn val="ctr"/>
        <c:lblOffset val="100"/>
        <c:noMultiLvlLbl val="0"/>
      </c:catAx>
      <c:valAx>
        <c:axId val="1517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91090"/>
        <c:axId val="65356298"/>
      </c:barChart>
      <c:catAx>
        <c:axId val="5619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298"/>
        <c:auto val="1"/>
        <c:lblAlgn val="ctr"/>
        <c:lblOffset val="100"/>
        <c:noMultiLvlLbl val="0"/>
      </c:catAx>
      <c:valAx>
        <c:axId val="6535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51572"/>
        <c:axId val="41035066"/>
      </c:barChart>
      <c:catAx>
        <c:axId val="6855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5066"/>
        <c:auto val="1"/>
        <c:lblAlgn val="ctr"/>
        <c:lblOffset val="100"/>
        <c:noMultiLvlLbl val="0"/>
      </c:catAx>
      <c:valAx>
        <c:axId val="4103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4921"/>
        <c:axId val="89972101"/>
      </c:barChart>
      <c:catAx>
        <c:axId val="757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101"/>
        <c:auto val="1"/>
        <c:lblAlgn val="ctr"/>
        <c:lblOffset val="100"/>
        <c:noMultiLvlLbl val="0"/>
      </c:catAx>
      <c:valAx>
        <c:axId val="8997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18160"/>
        <c:axId val="43269633"/>
      </c:barChart>
      <c:catAx>
        <c:axId val="7391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9633"/>
        <c:auto val="1"/>
        <c:lblAlgn val="ctr"/>
        <c:lblOffset val="100"/>
        <c:noMultiLvlLbl val="0"/>
      </c:catAx>
      <c:valAx>
        <c:axId val="4326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49150"/>
        <c:axId val="34852643"/>
      </c:barChart>
      <c:catAx>
        <c:axId val="8874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643"/>
        <c:auto val="1"/>
        <c:lblAlgn val="ctr"/>
        <c:lblOffset val="100"/>
        <c:noMultiLvlLbl val="0"/>
      </c:catAx>
      <c:valAx>
        <c:axId val="3485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73144"/>
        <c:axId val="87341695"/>
      </c:barChart>
      <c:catAx>
        <c:axId val="4707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695"/>
        <c:auto val="1"/>
        <c:lblAlgn val="ctr"/>
        <c:lblOffset val="100"/>
        <c:noMultiLvlLbl val="0"/>
      </c:catAx>
      <c:valAx>
        <c:axId val="8734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359411"/>
        <c:axId val="7557578"/>
      </c:barChart>
      <c:catAx>
        <c:axId val="4835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578"/>
        <c:auto val="1"/>
        <c:lblAlgn val="ctr"/>
        <c:lblOffset val="100"/>
        <c:noMultiLvlLbl val="0"/>
      </c:catAx>
      <c:valAx>
        <c:axId val="755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61268"/>
        <c:axId val="82668688"/>
      </c:barChart>
      <c:catAx>
        <c:axId val="6556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8688"/>
        <c:auto val="1"/>
        <c:lblAlgn val="ctr"/>
        <c:lblOffset val="100"/>
        <c:noMultiLvlLbl val="0"/>
      </c:catAx>
      <c:valAx>
        <c:axId val="8266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38870"/>
        <c:axId val="59652073"/>
      </c:barChart>
      <c:catAx>
        <c:axId val="2333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2073"/>
        <c:auto val="1"/>
        <c:lblAlgn val="ctr"/>
        <c:lblOffset val="100"/>
        <c:noMultiLvlLbl val="0"/>
      </c:catAx>
      <c:valAx>
        <c:axId val="5965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