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18343"/>
        <c:axId val="1206684"/>
      </c:scatterChart>
      <c:valAx>
        <c:axId val="5771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84"/>
        <c:crossesAt val="0"/>
        <c:crossBetween val="midCat"/>
      </c:valAx>
      <c:valAx>
        <c:axId val="120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379"/>
        <c:axId val="97563824"/>
      </c:scatterChart>
      <c:valAx>
        <c:axId val="232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824"/>
        <c:crossesAt val="0"/>
        <c:crossBetween val="midCat"/>
      </c:valAx>
      <c:valAx>
        <c:axId val="9756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9274"/>
        <c:axId val="91140745"/>
      </c:scatterChart>
      <c:valAx>
        <c:axId val="730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745"/>
        <c:crossesAt val="0"/>
        <c:crossBetween val="midCat"/>
      </c:valAx>
      <c:valAx>
        <c:axId val="9114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87704"/>
        <c:axId val="33604743"/>
      </c:scatterChart>
      <c:valAx>
        <c:axId val="2118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743"/>
        <c:crossesAt val="0"/>
        <c:crossBetween val="midCat"/>
      </c:valAx>
      <c:valAx>
        <c:axId val="3360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