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3630"/>
        <c:axId val="39625823"/>
      </c:barChart>
      <c:catAx>
        <c:axId val="757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823"/>
        <c:auto val="1"/>
        <c:lblAlgn val="ctr"/>
        <c:lblOffset val="100"/>
        <c:noMultiLvlLbl val="0"/>
      </c:catAx>
      <c:valAx>
        <c:axId val="396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9467"/>
        <c:axId val="88696915"/>
      </c:barChart>
      <c:catAx>
        <c:axId val="678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15"/>
        <c:auto val="1"/>
        <c:lblAlgn val="ctr"/>
        <c:lblOffset val="100"/>
        <c:noMultiLvlLbl val="0"/>
      </c:catAx>
      <c:valAx>
        <c:axId val="886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7369"/>
        <c:axId val="67696671"/>
      </c:barChart>
      <c:catAx>
        <c:axId val="362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71"/>
        <c:auto val="1"/>
        <c:lblAlgn val="ctr"/>
        <c:lblOffset val="100"/>
        <c:noMultiLvlLbl val="0"/>
      </c:catAx>
      <c:valAx>
        <c:axId val="676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8280"/>
        <c:axId val="769451"/>
      </c:barChart>
      <c:catAx>
        <c:axId val="462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"/>
        <c:auto val="1"/>
        <c:lblAlgn val="ctr"/>
        <c:lblOffset val="100"/>
        <c:noMultiLvlLbl val="0"/>
      </c:catAx>
      <c:valAx>
        <c:axId val="7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6639"/>
        <c:axId val="88873860"/>
      </c:barChart>
      <c:catAx>
        <c:axId val="67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60"/>
        <c:auto val="1"/>
        <c:lblAlgn val="ctr"/>
        <c:lblOffset val="100"/>
        <c:noMultiLvlLbl val="0"/>
      </c:catAx>
      <c:valAx>
        <c:axId val="888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25708"/>
        <c:axId val="85522289"/>
      </c:barChart>
      <c:catAx>
        <c:axId val="171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289"/>
        <c:auto val="1"/>
        <c:lblAlgn val="ctr"/>
        <c:lblOffset val="100"/>
        <c:noMultiLvlLbl val="0"/>
      </c:catAx>
      <c:valAx>
        <c:axId val="855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655"/>
        <c:axId val="42302006"/>
      </c:barChart>
      <c:catAx>
        <c:axId val="90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06"/>
        <c:auto val="1"/>
        <c:lblAlgn val="ctr"/>
        <c:lblOffset val="100"/>
        <c:noMultiLvlLbl val="0"/>
      </c:catAx>
      <c:valAx>
        <c:axId val="423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96360"/>
        <c:axId val="95769370"/>
      </c:barChart>
      <c:catAx>
        <c:axId val="759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70"/>
        <c:auto val="1"/>
        <c:lblAlgn val="ctr"/>
        <c:lblOffset val="100"/>
        <c:noMultiLvlLbl val="0"/>
      </c:catAx>
      <c:valAx>
        <c:axId val="957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97786"/>
        <c:axId val="51448595"/>
      </c:barChart>
      <c:catAx>
        <c:axId val="690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95"/>
        <c:auto val="1"/>
        <c:lblAlgn val="ctr"/>
        <c:lblOffset val="100"/>
        <c:noMultiLvlLbl val="0"/>
      </c:catAx>
      <c:valAx>
        <c:axId val="514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3154"/>
        <c:axId val="59134600"/>
      </c:barChart>
      <c:catAx>
        <c:axId val="684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00"/>
        <c:auto val="1"/>
        <c:lblAlgn val="ctr"/>
        <c:lblOffset val="100"/>
        <c:noMultiLvlLbl val="0"/>
      </c:catAx>
      <c:valAx>
        <c:axId val="591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8243"/>
        <c:axId val="64367709"/>
      </c:barChart>
      <c:catAx>
        <c:axId val="994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709"/>
        <c:auto val="1"/>
        <c:lblAlgn val="ctr"/>
        <c:lblOffset val="100"/>
        <c:noMultiLvlLbl val="0"/>
      </c:catAx>
      <c:valAx>
        <c:axId val="643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3278"/>
        <c:axId val="85768820"/>
      </c:barChart>
      <c:catAx>
        <c:axId val="130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20"/>
        <c:auto val="1"/>
        <c:lblAlgn val="ctr"/>
        <c:lblOffset val="100"/>
        <c:noMultiLvlLbl val="0"/>
      </c:catAx>
      <c:valAx>
        <c:axId val="857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0846"/>
        <c:axId val="69002433"/>
      </c:barChart>
      <c:catAx>
        <c:axId val="48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433"/>
        <c:auto val="1"/>
        <c:lblAlgn val="ctr"/>
        <c:lblOffset val="100"/>
        <c:noMultiLvlLbl val="0"/>
      </c:catAx>
      <c:valAx>
        <c:axId val="690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2353"/>
        <c:axId val="48239375"/>
      </c:barChart>
      <c:catAx>
        <c:axId val="452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375"/>
        <c:auto val="1"/>
        <c:lblAlgn val="ctr"/>
        <c:lblOffset val="100"/>
        <c:noMultiLvlLbl val="0"/>
      </c:catAx>
      <c:valAx>
        <c:axId val="482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2762"/>
        <c:axId val="27088340"/>
      </c:barChart>
      <c:catAx>
        <c:axId val="958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340"/>
        <c:auto val="1"/>
        <c:lblAlgn val="ctr"/>
        <c:lblOffset val="100"/>
        <c:noMultiLvlLbl val="0"/>
      </c:catAx>
      <c:valAx>
        <c:axId val="270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1855"/>
        <c:axId val="29869566"/>
      </c:barChart>
      <c:catAx>
        <c:axId val="884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66"/>
        <c:auto val="1"/>
        <c:lblAlgn val="ctr"/>
        <c:lblOffset val="100"/>
        <c:noMultiLvlLbl val="0"/>
      </c:catAx>
      <c:valAx>
        <c:axId val="298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90016"/>
        <c:axId val="78414110"/>
      </c:barChart>
      <c:catAx>
        <c:axId val="795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10"/>
        <c:auto val="1"/>
        <c:lblAlgn val="ctr"/>
        <c:lblOffset val="100"/>
        <c:noMultiLvlLbl val="0"/>
      </c:catAx>
      <c:valAx>
        <c:axId val="784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67636"/>
        <c:axId val="63331075"/>
      </c:barChart>
      <c:catAx>
        <c:axId val="917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075"/>
        <c:auto val="1"/>
        <c:lblAlgn val="ctr"/>
        <c:lblOffset val="100"/>
        <c:noMultiLvlLbl val="0"/>
      </c:catAx>
      <c:valAx>
        <c:axId val="633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