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98892"/>
        <c:axId val="72112141"/>
      </c:scatterChart>
      <c:valAx>
        <c:axId val="1099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141"/>
        <c:crossesAt val="0"/>
        <c:crossBetween val="midCat"/>
      </c:valAx>
      <c:valAx>
        <c:axId val="72112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26434"/>
        <c:axId val="9451151"/>
      </c:scatterChart>
      <c:valAx>
        <c:axId val="7402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51"/>
        <c:crossesAt val="0"/>
        <c:crossBetween val="midCat"/>
      </c:valAx>
      <c:valAx>
        <c:axId val="9451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90913"/>
        <c:axId val="95117448"/>
      </c:scatterChart>
      <c:valAx>
        <c:axId val="1689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448"/>
        <c:crossesAt val="0"/>
        <c:crossBetween val="midCat"/>
      </c:valAx>
      <c:valAx>
        <c:axId val="9511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48136"/>
        <c:axId val="73806052"/>
      </c:scatterChart>
      <c:valAx>
        <c:axId val="18348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052"/>
        <c:crossesAt val="0"/>
        <c:crossBetween val="midCat"/>
      </c:valAx>
      <c:valAx>
        <c:axId val="7380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