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5155"/>
        <c:axId val="16173306"/>
      </c:barChart>
      <c:catAx>
        <c:axId val="833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06"/>
        <c:auto val="1"/>
        <c:lblAlgn val="ctr"/>
        <c:lblOffset val="100"/>
        <c:noMultiLvlLbl val="0"/>
      </c:catAx>
      <c:valAx>
        <c:axId val="161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8421"/>
        <c:axId val="67558992"/>
      </c:barChart>
      <c:catAx>
        <c:axId val="800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92"/>
        <c:auto val="1"/>
        <c:lblAlgn val="ctr"/>
        <c:lblOffset val="100"/>
        <c:noMultiLvlLbl val="0"/>
      </c:catAx>
      <c:valAx>
        <c:axId val="675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0166"/>
        <c:axId val="38268768"/>
      </c:barChart>
      <c:catAx>
        <c:axId val="754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768"/>
        <c:auto val="1"/>
        <c:lblAlgn val="ctr"/>
        <c:lblOffset val="100"/>
        <c:noMultiLvlLbl val="0"/>
      </c:catAx>
      <c:valAx>
        <c:axId val="382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59529"/>
        <c:axId val="90752854"/>
      </c:barChart>
      <c:catAx>
        <c:axId val="618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54"/>
        <c:auto val="1"/>
        <c:lblAlgn val="ctr"/>
        <c:lblOffset val="100"/>
        <c:noMultiLvlLbl val="0"/>
      </c:catAx>
      <c:valAx>
        <c:axId val="907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3178"/>
        <c:axId val="11314145"/>
      </c:barChart>
      <c:catAx>
        <c:axId val="746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45"/>
        <c:auto val="1"/>
        <c:lblAlgn val="ctr"/>
        <c:lblOffset val="100"/>
        <c:noMultiLvlLbl val="0"/>
      </c:catAx>
      <c:valAx>
        <c:axId val="113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8808"/>
        <c:axId val="22395465"/>
      </c:barChart>
      <c:catAx>
        <c:axId val="674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65"/>
        <c:auto val="1"/>
        <c:lblAlgn val="ctr"/>
        <c:lblOffset val="100"/>
        <c:noMultiLvlLbl val="0"/>
      </c:catAx>
      <c:valAx>
        <c:axId val="223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894"/>
        <c:axId val="15169783"/>
      </c:barChart>
      <c:catAx>
        <c:axId val="47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83"/>
        <c:auto val="1"/>
        <c:lblAlgn val="ctr"/>
        <c:lblOffset val="100"/>
        <c:noMultiLvlLbl val="0"/>
      </c:catAx>
      <c:valAx>
        <c:axId val="151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5503"/>
        <c:axId val="57845550"/>
      </c:barChart>
      <c:catAx>
        <c:axId val="509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50"/>
        <c:auto val="1"/>
        <c:lblAlgn val="ctr"/>
        <c:lblOffset val="100"/>
        <c:noMultiLvlLbl val="0"/>
      </c:catAx>
      <c:valAx>
        <c:axId val="578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6379"/>
        <c:axId val="69683447"/>
      </c:barChart>
      <c:catAx>
        <c:axId val="517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447"/>
        <c:auto val="1"/>
        <c:lblAlgn val="ctr"/>
        <c:lblOffset val="100"/>
        <c:noMultiLvlLbl val="0"/>
      </c:catAx>
      <c:valAx>
        <c:axId val="696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3861"/>
        <c:axId val="65347606"/>
      </c:barChart>
      <c:catAx>
        <c:axId val="146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606"/>
        <c:auto val="1"/>
        <c:lblAlgn val="ctr"/>
        <c:lblOffset val="100"/>
        <c:noMultiLvlLbl val="0"/>
      </c:catAx>
      <c:valAx>
        <c:axId val="653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5492"/>
        <c:axId val="85982266"/>
      </c:barChart>
      <c:catAx>
        <c:axId val="4482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66"/>
        <c:auto val="1"/>
        <c:lblAlgn val="ctr"/>
        <c:lblOffset val="100"/>
        <c:noMultiLvlLbl val="0"/>
      </c:catAx>
      <c:valAx>
        <c:axId val="859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9698"/>
        <c:axId val="39633657"/>
      </c:barChart>
      <c:catAx>
        <c:axId val="614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57"/>
        <c:auto val="1"/>
        <c:lblAlgn val="ctr"/>
        <c:lblOffset val="100"/>
        <c:noMultiLvlLbl val="0"/>
      </c:catAx>
      <c:valAx>
        <c:axId val="396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4088"/>
        <c:axId val="24777612"/>
      </c:barChart>
      <c:catAx>
        <c:axId val="296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12"/>
        <c:auto val="1"/>
        <c:lblAlgn val="ctr"/>
        <c:lblOffset val="100"/>
        <c:noMultiLvlLbl val="0"/>
      </c:catAx>
      <c:valAx>
        <c:axId val="247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4237"/>
        <c:axId val="1909730"/>
      </c:barChart>
      <c:catAx>
        <c:axId val="150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0"/>
        <c:auto val="1"/>
        <c:lblAlgn val="ctr"/>
        <c:lblOffset val="100"/>
        <c:noMultiLvlLbl val="0"/>
      </c:catAx>
      <c:valAx>
        <c:axId val="1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44793"/>
        <c:axId val="16614976"/>
      </c:barChart>
      <c:catAx>
        <c:axId val="565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76"/>
        <c:auto val="1"/>
        <c:lblAlgn val="ctr"/>
        <c:lblOffset val="100"/>
        <c:noMultiLvlLbl val="0"/>
      </c:catAx>
      <c:valAx>
        <c:axId val="166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361"/>
        <c:axId val="16560739"/>
      </c:barChart>
      <c:catAx>
        <c:axId val="26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39"/>
        <c:auto val="1"/>
        <c:lblAlgn val="ctr"/>
        <c:lblOffset val="100"/>
        <c:noMultiLvlLbl val="0"/>
      </c:catAx>
      <c:valAx>
        <c:axId val="165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0887"/>
        <c:axId val="28847486"/>
      </c:barChart>
      <c:catAx>
        <c:axId val="431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86"/>
        <c:auto val="1"/>
        <c:lblAlgn val="ctr"/>
        <c:lblOffset val="100"/>
        <c:noMultiLvlLbl val="0"/>
      </c:catAx>
      <c:valAx>
        <c:axId val="288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9392"/>
        <c:axId val="14422856"/>
      </c:barChart>
      <c:catAx>
        <c:axId val="761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56"/>
        <c:auto val="1"/>
        <c:lblAlgn val="ctr"/>
        <c:lblOffset val="100"/>
        <c:noMultiLvlLbl val="0"/>
      </c:catAx>
      <c:valAx>
        <c:axId val="144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