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90190"/>
        <c:axId val="94703806"/>
      </c:barChart>
      <c:catAx>
        <c:axId val="4359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806"/>
        <c:auto val="1"/>
        <c:lblAlgn val="ctr"/>
        <c:lblOffset val="100"/>
        <c:noMultiLvlLbl val="0"/>
      </c:catAx>
      <c:valAx>
        <c:axId val="9470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4816"/>
        <c:axId val="56982908"/>
      </c:barChart>
      <c:catAx>
        <c:axId val="385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908"/>
        <c:auto val="1"/>
        <c:lblAlgn val="ctr"/>
        <c:lblOffset val="100"/>
        <c:noMultiLvlLbl val="0"/>
      </c:catAx>
      <c:valAx>
        <c:axId val="5698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66711"/>
        <c:axId val="23346760"/>
      </c:barChart>
      <c:catAx>
        <c:axId val="9196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760"/>
        <c:auto val="1"/>
        <c:lblAlgn val="ctr"/>
        <c:lblOffset val="100"/>
        <c:noMultiLvlLbl val="0"/>
      </c:catAx>
      <c:valAx>
        <c:axId val="2334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2596"/>
        <c:axId val="85630505"/>
      </c:barChart>
      <c:catAx>
        <c:axId val="346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505"/>
        <c:auto val="1"/>
        <c:lblAlgn val="ctr"/>
        <c:lblOffset val="100"/>
        <c:noMultiLvlLbl val="0"/>
      </c:catAx>
      <c:valAx>
        <c:axId val="8563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08839"/>
        <c:axId val="51192423"/>
      </c:barChart>
      <c:catAx>
        <c:axId val="9590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423"/>
        <c:auto val="1"/>
        <c:lblAlgn val="ctr"/>
        <c:lblOffset val="100"/>
        <c:noMultiLvlLbl val="0"/>
      </c:catAx>
      <c:valAx>
        <c:axId val="5119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63012"/>
        <c:axId val="18605335"/>
      </c:barChart>
      <c:catAx>
        <c:axId val="9696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335"/>
        <c:auto val="1"/>
        <c:lblAlgn val="ctr"/>
        <c:lblOffset val="100"/>
        <c:noMultiLvlLbl val="0"/>
      </c:catAx>
      <c:valAx>
        <c:axId val="1860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43788"/>
        <c:axId val="54653417"/>
      </c:barChart>
      <c:catAx>
        <c:axId val="1194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417"/>
        <c:auto val="1"/>
        <c:lblAlgn val="ctr"/>
        <c:lblOffset val="100"/>
        <c:noMultiLvlLbl val="0"/>
      </c:catAx>
      <c:valAx>
        <c:axId val="5465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08387"/>
        <c:axId val="43546057"/>
      </c:barChart>
      <c:catAx>
        <c:axId val="4340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057"/>
        <c:auto val="1"/>
        <c:lblAlgn val="ctr"/>
        <c:lblOffset val="100"/>
        <c:noMultiLvlLbl val="0"/>
      </c:catAx>
      <c:valAx>
        <c:axId val="4354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75433"/>
        <c:axId val="96742311"/>
      </c:barChart>
      <c:catAx>
        <c:axId val="4697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311"/>
        <c:auto val="1"/>
        <c:lblAlgn val="ctr"/>
        <c:lblOffset val="100"/>
        <c:noMultiLvlLbl val="0"/>
      </c:catAx>
      <c:valAx>
        <c:axId val="9674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61783"/>
        <c:axId val="34727017"/>
      </c:barChart>
      <c:catAx>
        <c:axId val="4046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017"/>
        <c:auto val="1"/>
        <c:lblAlgn val="ctr"/>
        <c:lblOffset val="100"/>
        <c:noMultiLvlLbl val="0"/>
      </c:catAx>
      <c:valAx>
        <c:axId val="347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73251"/>
        <c:axId val="69086439"/>
      </c:barChart>
      <c:catAx>
        <c:axId val="5527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439"/>
        <c:auto val="1"/>
        <c:lblAlgn val="ctr"/>
        <c:lblOffset val="100"/>
        <c:noMultiLvlLbl val="0"/>
      </c:catAx>
      <c:valAx>
        <c:axId val="6908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04627"/>
        <c:axId val="35702645"/>
      </c:barChart>
      <c:catAx>
        <c:axId val="6700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645"/>
        <c:auto val="1"/>
        <c:lblAlgn val="ctr"/>
        <c:lblOffset val="100"/>
        <c:noMultiLvlLbl val="0"/>
      </c:catAx>
      <c:valAx>
        <c:axId val="3570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85531"/>
        <c:axId val="39219320"/>
      </c:barChart>
      <c:catAx>
        <c:axId val="2368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320"/>
        <c:auto val="1"/>
        <c:lblAlgn val="ctr"/>
        <c:lblOffset val="100"/>
        <c:noMultiLvlLbl val="0"/>
      </c:catAx>
      <c:valAx>
        <c:axId val="3921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36392"/>
        <c:axId val="51375937"/>
      </c:barChart>
      <c:catAx>
        <c:axId val="2053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937"/>
        <c:auto val="1"/>
        <c:lblAlgn val="ctr"/>
        <c:lblOffset val="100"/>
        <c:noMultiLvlLbl val="0"/>
      </c:catAx>
      <c:valAx>
        <c:axId val="5137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00427"/>
        <c:axId val="50938917"/>
      </c:barChart>
      <c:catAx>
        <c:axId val="7910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917"/>
        <c:auto val="1"/>
        <c:lblAlgn val="ctr"/>
        <c:lblOffset val="100"/>
        <c:noMultiLvlLbl val="0"/>
      </c:catAx>
      <c:valAx>
        <c:axId val="5093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72434"/>
        <c:axId val="83200309"/>
      </c:barChart>
      <c:catAx>
        <c:axId val="6487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309"/>
        <c:auto val="1"/>
        <c:lblAlgn val="ctr"/>
        <c:lblOffset val="100"/>
        <c:noMultiLvlLbl val="0"/>
      </c:catAx>
      <c:valAx>
        <c:axId val="8320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74309"/>
        <c:axId val="17610416"/>
      </c:barChart>
      <c:catAx>
        <c:axId val="7837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416"/>
        <c:auto val="1"/>
        <c:lblAlgn val="ctr"/>
        <c:lblOffset val="100"/>
        <c:noMultiLvlLbl val="0"/>
      </c:catAx>
      <c:valAx>
        <c:axId val="1761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11207"/>
        <c:axId val="7067771"/>
      </c:barChart>
      <c:catAx>
        <c:axId val="2351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71"/>
        <c:auto val="1"/>
        <c:lblAlgn val="ctr"/>
        <c:lblOffset val="100"/>
        <c:noMultiLvlLbl val="0"/>
      </c:catAx>
      <c:valAx>
        <c:axId val="706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