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1114"/>
        <c:axId val="5689028"/>
      </c:scatterChart>
      <c:valAx>
        <c:axId val="8936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8"/>
        <c:crossesAt val="0"/>
        <c:crossBetween val="midCat"/>
      </c:valAx>
      <c:valAx>
        <c:axId val="568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23042"/>
        <c:axId val="61206625"/>
      </c:scatterChart>
      <c:valAx>
        <c:axId val="1162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625"/>
        <c:crossesAt val="0"/>
        <c:crossBetween val="midCat"/>
      </c:valAx>
      <c:valAx>
        <c:axId val="6120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22884"/>
        <c:axId val="40596275"/>
      </c:scatterChart>
      <c:valAx>
        <c:axId val="7862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275"/>
        <c:crossesAt val="0"/>
        <c:crossBetween val="midCat"/>
      </c:valAx>
      <c:valAx>
        <c:axId val="4059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83490"/>
        <c:axId val="35086434"/>
      </c:scatterChart>
      <c:valAx>
        <c:axId val="5218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34"/>
        <c:crossesAt val="0"/>
        <c:crossBetween val="midCat"/>
      </c:valAx>
      <c:valAx>
        <c:axId val="3508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