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8552"/>
        <c:axId val="31521040"/>
      </c:scatterChart>
      <c:valAx>
        <c:axId val="8068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040"/>
        <c:crossesAt val="0"/>
        <c:crossBetween val="midCat"/>
      </c:valAx>
      <c:valAx>
        <c:axId val="3152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5759"/>
        <c:axId val="68841729"/>
      </c:scatterChart>
      <c:valAx>
        <c:axId val="7902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729"/>
        <c:crossesAt val="0"/>
        <c:crossBetween val="midCat"/>
      </c:valAx>
      <c:valAx>
        <c:axId val="6884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29151"/>
        <c:axId val="94988522"/>
      </c:scatterChart>
      <c:valAx>
        <c:axId val="5922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22"/>
        <c:crossesAt val="0"/>
        <c:crossBetween val="midCat"/>
      </c:valAx>
      <c:valAx>
        <c:axId val="9498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00972"/>
        <c:axId val="5126584"/>
      </c:scatterChart>
      <c:valAx>
        <c:axId val="5180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4"/>
        <c:crossesAt val="0"/>
        <c:crossBetween val="midCat"/>
      </c:valAx>
      <c:valAx>
        <c:axId val="5126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