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09987"/>
        <c:axId val="17727041"/>
      </c:barChart>
      <c:catAx>
        <c:axId val="5410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7041"/>
        <c:auto val="1"/>
        <c:lblAlgn val="ctr"/>
        <c:lblOffset val="100"/>
        <c:noMultiLvlLbl val="0"/>
      </c:catAx>
      <c:valAx>
        <c:axId val="1772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16238"/>
        <c:axId val="76437834"/>
      </c:barChart>
      <c:catAx>
        <c:axId val="2701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834"/>
        <c:auto val="1"/>
        <c:lblAlgn val="ctr"/>
        <c:lblOffset val="100"/>
        <c:noMultiLvlLbl val="0"/>
      </c:catAx>
      <c:valAx>
        <c:axId val="7643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09714"/>
        <c:axId val="15286395"/>
      </c:barChart>
      <c:catAx>
        <c:axId val="6520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6395"/>
        <c:auto val="1"/>
        <c:lblAlgn val="ctr"/>
        <c:lblOffset val="100"/>
        <c:noMultiLvlLbl val="0"/>
      </c:catAx>
      <c:valAx>
        <c:axId val="1528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94149"/>
        <c:axId val="15349129"/>
      </c:barChart>
      <c:catAx>
        <c:axId val="3349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9129"/>
        <c:auto val="1"/>
        <c:lblAlgn val="ctr"/>
        <c:lblOffset val="100"/>
        <c:noMultiLvlLbl val="0"/>
      </c:catAx>
      <c:valAx>
        <c:axId val="1534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646860"/>
        <c:axId val="54102921"/>
      </c:barChart>
      <c:catAx>
        <c:axId val="6964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2921"/>
        <c:auto val="1"/>
        <c:lblAlgn val="ctr"/>
        <c:lblOffset val="100"/>
        <c:noMultiLvlLbl val="0"/>
      </c:catAx>
      <c:valAx>
        <c:axId val="5410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62379"/>
        <c:axId val="22620526"/>
      </c:barChart>
      <c:catAx>
        <c:axId val="2776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0526"/>
        <c:auto val="1"/>
        <c:lblAlgn val="ctr"/>
        <c:lblOffset val="100"/>
        <c:noMultiLvlLbl val="0"/>
      </c:catAx>
      <c:valAx>
        <c:axId val="2262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97497"/>
        <c:axId val="54367605"/>
      </c:barChart>
      <c:catAx>
        <c:axId val="6689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605"/>
        <c:auto val="1"/>
        <c:lblAlgn val="ctr"/>
        <c:lblOffset val="100"/>
        <c:noMultiLvlLbl val="0"/>
      </c:catAx>
      <c:valAx>
        <c:axId val="5436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61521"/>
        <c:axId val="91617718"/>
      </c:barChart>
      <c:catAx>
        <c:axId val="5036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718"/>
        <c:auto val="1"/>
        <c:lblAlgn val="ctr"/>
        <c:lblOffset val="100"/>
        <c:noMultiLvlLbl val="0"/>
      </c:catAx>
      <c:valAx>
        <c:axId val="9161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03981"/>
        <c:axId val="64809007"/>
      </c:barChart>
      <c:catAx>
        <c:axId val="1450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007"/>
        <c:auto val="1"/>
        <c:lblAlgn val="ctr"/>
        <c:lblOffset val="100"/>
        <c:noMultiLvlLbl val="0"/>
      </c:catAx>
      <c:valAx>
        <c:axId val="6480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51507"/>
        <c:axId val="51188920"/>
      </c:barChart>
      <c:catAx>
        <c:axId val="5035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920"/>
        <c:auto val="1"/>
        <c:lblAlgn val="ctr"/>
        <c:lblOffset val="100"/>
        <c:noMultiLvlLbl val="0"/>
      </c:catAx>
      <c:valAx>
        <c:axId val="5118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45730"/>
        <c:axId val="84695964"/>
      </c:barChart>
      <c:catAx>
        <c:axId val="3014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5964"/>
        <c:auto val="1"/>
        <c:lblAlgn val="ctr"/>
        <c:lblOffset val="100"/>
        <c:noMultiLvlLbl val="0"/>
      </c:catAx>
      <c:valAx>
        <c:axId val="8469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43513"/>
        <c:axId val="39325966"/>
      </c:barChart>
      <c:catAx>
        <c:axId val="7784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966"/>
        <c:auto val="1"/>
        <c:lblAlgn val="ctr"/>
        <c:lblOffset val="100"/>
        <c:noMultiLvlLbl val="0"/>
      </c:catAx>
      <c:valAx>
        <c:axId val="3932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9130"/>
        <c:axId val="49935882"/>
      </c:barChart>
      <c:catAx>
        <c:axId val="852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882"/>
        <c:auto val="1"/>
        <c:lblAlgn val="ctr"/>
        <c:lblOffset val="100"/>
        <c:noMultiLvlLbl val="0"/>
      </c:catAx>
      <c:valAx>
        <c:axId val="4993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18126"/>
        <c:axId val="98822777"/>
      </c:barChart>
      <c:catAx>
        <c:axId val="6431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777"/>
        <c:auto val="1"/>
        <c:lblAlgn val="ctr"/>
        <c:lblOffset val="100"/>
        <c:noMultiLvlLbl val="0"/>
      </c:catAx>
      <c:valAx>
        <c:axId val="9882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9774"/>
        <c:axId val="31898794"/>
      </c:barChart>
      <c:catAx>
        <c:axId val="661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794"/>
        <c:auto val="1"/>
        <c:lblAlgn val="ctr"/>
        <c:lblOffset val="100"/>
        <c:noMultiLvlLbl val="0"/>
      </c:catAx>
      <c:valAx>
        <c:axId val="3189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69966"/>
        <c:axId val="40958443"/>
      </c:barChart>
      <c:catAx>
        <c:axId val="7136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443"/>
        <c:auto val="1"/>
        <c:lblAlgn val="ctr"/>
        <c:lblOffset val="100"/>
        <c:noMultiLvlLbl val="0"/>
      </c:catAx>
      <c:valAx>
        <c:axId val="4095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266269"/>
        <c:axId val="79354899"/>
      </c:barChart>
      <c:catAx>
        <c:axId val="8626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4899"/>
        <c:auto val="1"/>
        <c:lblAlgn val="ctr"/>
        <c:lblOffset val="100"/>
        <c:noMultiLvlLbl val="0"/>
      </c:catAx>
      <c:valAx>
        <c:axId val="7935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33913"/>
        <c:axId val="85513246"/>
      </c:barChart>
      <c:catAx>
        <c:axId val="9783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246"/>
        <c:auto val="1"/>
        <c:lblAlgn val="ctr"/>
        <c:lblOffset val="100"/>
        <c:noMultiLvlLbl val="0"/>
      </c:catAx>
      <c:valAx>
        <c:axId val="8551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