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28854"/>
        <c:axId val="99018371"/>
      </c:barChart>
      <c:catAx>
        <c:axId val="9022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371"/>
        <c:auto val="1"/>
        <c:lblAlgn val="ctr"/>
        <c:lblOffset val="100"/>
        <c:noMultiLvlLbl val="0"/>
      </c:catAx>
      <c:valAx>
        <c:axId val="990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10223"/>
        <c:axId val="26179206"/>
      </c:barChart>
      <c:catAx>
        <c:axId val="8781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206"/>
        <c:auto val="1"/>
        <c:lblAlgn val="ctr"/>
        <c:lblOffset val="100"/>
        <c:noMultiLvlLbl val="0"/>
      </c:catAx>
      <c:valAx>
        <c:axId val="261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77411"/>
        <c:axId val="16329517"/>
      </c:barChart>
      <c:catAx>
        <c:axId val="4767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517"/>
        <c:auto val="1"/>
        <c:lblAlgn val="ctr"/>
        <c:lblOffset val="100"/>
        <c:noMultiLvlLbl val="0"/>
      </c:catAx>
      <c:valAx>
        <c:axId val="163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20622"/>
        <c:axId val="81827704"/>
      </c:barChart>
      <c:catAx>
        <c:axId val="5182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704"/>
        <c:auto val="1"/>
        <c:lblAlgn val="ctr"/>
        <c:lblOffset val="100"/>
        <c:noMultiLvlLbl val="0"/>
      </c:catAx>
      <c:valAx>
        <c:axId val="8182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9092"/>
        <c:axId val="92919949"/>
      </c:barChart>
      <c:catAx>
        <c:axId val="954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949"/>
        <c:auto val="1"/>
        <c:lblAlgn val="ctr"/>
        <c:lblOffset val="100"/>
        <c:noMultiLvlLbl val="0"/>
      </c:catAx>
      <c:valAx>
        <c:axId val="929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60973"/>
        <c:axId val="16569870"/>
      </c:barChart>
      <c:catAx>
        <c:axId val="6606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870"/>
        <c:auto val="1"/>
        <c:lblAlgn val="ctr"/>
        <c:lblOffset val="100"/>
        <c:noMultiLvlLbl val="0"/>
      </c:catAx>
      <c:valAx>
        <c:axId val="1656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19145"/>
        <c:axId val="22842173"/>
      </c:barChart>
      <c:catAx>
        <c:axId val="5771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173"/>
        <c:auto val="1"/>
        <c:lblAlgn val="ctr"/>
        <c:lblOffset val="100"/>
        <c:noMultiLvlLbl val="0"/>
      </c:catAx>
      <c:valAx>
        <c:axId val="228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41894"/>
        <c:axId val="15537020"/>
      </c:barChart>
      <c:catAx>
        <c:axId val="6634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020"/>
        <c:auto val="1"/>
        <c:lblAlgn val="ctr"/>
        <c:lblOffset val="100"/>
        <c:noMultiLvlLbl val="0"/>
      </c:catAx>
      <c:valAx>
        <c:axId val="1553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73853"/>
        <c:axId val="34206261"/>
      </c:barChart>
      <c:catAx>
        <c:axId val="9407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261"/>
        <c:auto val="1"/>
        <c:lblAlgn val="ctr"/>
        <c:lblOffset val="100"/>
        <c:noMultiLvlLbl val="0"/>
      </c:catAx>
      <c:valAx>
        <c:axId val="3420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33298"/>
        <c:axId val="72076490"/>
      </c:barChart>
      <c:catAx>
        <c:axId val="6533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490"/>
        <c:auto val="1"/>
        <c:lblAlgn val="ctr"/>
        <c:lblOffset val="100"/>
        <c:noMultiLvlLbl val="0"/>
      </c:catAx>
      <c:valAx>
        <c:axId val="7207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84405"/>
        <c:axId val="22175405"/>
      </c:barChart>
      <c:catAx>
        <c:axId val="7228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405"/>
        <c:auto val="1"/>
        <c:lblAlgn val="ctr"/>
        <c:lblOffset val="100"/>
        <c:noMultiLvlLbl val="0"/>
      </c:catAx>
      <c:valAx>
        <c:axId val="2217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65185"/>
        <c:axId val="61163793"/>
      </c:barChart>
      <c:catAx>
        <c:axId val="3926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793"/>
        <c:auto val="1"/>
        <c:lblAlgn val="ctr"/>
        <c:lblOffset val="100"/>
        <c:noMultiLvlLbl val="0"/>
      </c:catAx>
      <c:valAx>
        <c:axId val="6116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77073"/>
        <c:axId val="51310280"/>
      </c:barChart>
      <c:catAx>
        <c:axId val="3297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280"/>
        <c:auto val="1"/>
        <c:lblAlgn val="ctr"/>
        <c:lblOffset val="100"/>
        <c:noMultiLvlLbl val="0"/>
      </c:catAx>
      <c:valAx>
        <c:axId val="5131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92969"/>
        <c:axId val="55685928"/>
      </c:barChart>
      <c:catAx>
        <c:axId val="7959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928"/>
        <c:auto val="1"/>
        <c:lblAlgn val="ctr"/>
        <c:lblOffset val="100"/>
        <c:noMultiLvlLbl val="0"/>
      </c:catAx>
      <c:valAx>
        <c:axId val="556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26669"/>
        <c:axId val="7800651"/>
      </c:barChart>
      <c:catAx>
        <c:axId val="3542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51"/>
        <c:auto val="1"/>
        <c:lblAlgn val="ctr"/>
        <c:lblOffset val="100"/>
        <c:noMultiLvlLbl val="0"/>
      </c:catAx>
      <c:valAx>
        <c:axId val="78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19717"/>
        <c:axId val="4471627"/>
      </c:barChart>
      <c:catAx>
        <c:axId val="4741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27"/>
        <c:auto val="1"/>
        <c:lblAlgn val="ctr"/>
        <c:lblOffset val="100"/>
        <c:noMultiLvlLbl val="0"/>
      </c:catAx>
      <c:valAx>
        <c:axId val="447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47963"/>
        <c:axId val="26800684"/>
      </c:barChart>
      <c:catAx>
        <c:axId val="5564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684"/>
        <c:auto val="1"/>
        <c:lblAlgn val="ctr"/>
        <c:lblOffset val="100"/>
        <c:noMultiLvlLbl val="0"/>
      </c:catAx>
      <c:valAx>
        <c:axId val="2680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95422"/>
        <c:axId val="18102697"/>
      </c:barChart>
      <c:catAx>
        <c:axId val="6159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697"/>
        <c:auto val="1"/>
        <c:lblAlgn val="ctr"/>
        <c:lblOffset val="100"/>
        <c:noMultiLvlLbl val="0"/>
      </c:catAx>
      <c:valAx>
        <c:axId val="181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