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601"/>
        <c:axId val="6282605"/>
      </c:scatterChart>
      <c:valAx>
        <c:axId val="47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5"/>
        <c:crossesAt val="0"/>
        <c:crossBetween val="midCat"/>
      </c:valAx>
      <c:valAx>
        <c:axId val="628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21223"/>
        <c:axId val="54251241"/>
      </c:scatterChart>
      <c:valAx>
        <c:axId val="9892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41"/>
        <c:crossesAt val="0"/>
        <c:crossBetween val="midCat"/>
      </c:valAx>
      <c:valAx>
        <c:axId val="5425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966"/>
        <c:axId val="55295115"/>
      </c:scatterChart>
      <c:valAx>
        <c:axId val="228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15"/>
        <c:crossesAt val="0"/>
        <c:crossBetween val="midCat"/>
      </c:valAx>
      <c:valAx>
        <c:axId val="5529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9861"/>
        <c:axId val="88542522"/>
      </c:scatterChart>
      <c:valAx>
        <c:axId val="3217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522"/>
        <c:crossesAt val="0"/>
        <c:crossBetween val="midCat"/>
      </c:valAx>
      <c:valAx>
        <c:axId val="8854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