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40672"/>
        <c:axId val="83053461"/>
      </c:scatterChart>
      <c:valAx>
        <c:axId val="2714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461"/>
        <c:crossesAt val="0"/>
        <c:crossBetween val="midCat"/>
      </c:valAx>
      <c:valAx>
        <c:axId val="8305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35407"/>
        <c:axId val="21374957"/>
      </c:scatterChart>
      <c:valAx>
        <c:axId val="3323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957"/>
        <c:crossesAt val="0"/>
        <c:crossBetween val="midCat"/>
      </c:valAx>
      <c:valAx>
        <c:axId val="2137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39162"/>
        <c:axId val="94876188"/>
      </c:scatterChart>
      <c:valAx>
        <c:axId val="1523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188"/>
        <c:crossesAt val="0"/>
        <c:crossBetween val="midCat"/>
      </c:valAx>
      <c:valAx>
        <c:axId val="9487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83378"/>
        <c:axId val="28345042"/>
      </c:scatterChart>
      <c:valAx>
        <c:axId val="3698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042"/>
        <c:crossesAt val="0"/>
        <c:crossBetween val="midCat"/>
      </c:valAx>
      <c:valAx>
        <c:axId val="2834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