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8173"/>
        <c:axId val="40643095"/>
      </c:barChart>
      <c:catAx>
        <c:axId val="796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95"/>
        <c:auto val="1"/>
        <c:lblAlgn val="ctr"/>
        <c:lblOffset val="100"/>
        <c:noMultiLvlLbl val="0"/>
      </c:catAx>
      <c:valAx>
        <c:axId val="406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98144"/>
        <c:axId val="28144902"/>
      </c:barChart>
      <c:catAx>
        <c:axId val="824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02"/>
        <c:auto val="1"/>
        <c:lblAlgn val="ctr"/>
        <c:lblOffset val="100"/>
        <c:noMultiLvlLbl val="0"/>
      </c:catAx>
      <c:valAx>
        <c:axId val="281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0706"/>
        <c:axId val="30622710"/>
      </c:barChart>
      <c:catAx>
        <c:axId val="988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10"/>
        <c:auto val="1"/>
        <c:lblAlgn val="ctr"/>
        <c:lblOffset val="100"/>
        <c:noMultiLvlLbl val="0"/>
      </c:catAx>
      <c:valAx>
        <c:axId val="306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61776"/>
        <c:axId val="67143192"/>
      </c:barChart>
      <c:catAx>
        <c:axId val="616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92"/>
        <c:auto val="1"/>
        <c:lblAlgn val="ctr"/>
        <c:lblOffset val="100"/>
        <c:noMultiLvlLbl val="0"/>
      </c:catAx>
      <c:valAx>
        <c:axId val="671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5412"/>
        <c:axId val="57683789"/>
      </c:barChart>
      <c:catAx>
        <c:axId val="507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89"/>
        <c:auto val="1"/>
        <c:lblAlgn val="ctr"/>
        <c:lblOffset val="100"/>
        <c:noMultiLvlLbl val="0"/>
      </c:catAx>
      <c:valAx>
        <c:axId val="576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32077"/>
        <c:axId val="31323238"/>
      </c:barChart>
      <c:catAx>
        <c:axId val="575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38"/>
        <c:auto val="1"/>
        <c:lblAlgn val="ctr"/>
        <c:lblOffset val="100"/>
        <c:noMultiLvlLbl val="0"/>
      </c:catAx>
      <c:valAx>
        <c:axId val="313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341"/>
        <c:axId val="64189749"/>
      </c:barChart>
      <c:catAx>
        <c:axId val="602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49"/>
        <c:auto val="1"/>
        <c:lblAlgn val="ctr"/>
        <c:lblOffset val="100"/>
        <c:noMultiLvlLbl val="0"/>
      </c:catAx>
      <c:valAx>
        <c:axId val="641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203"/>
        <c:axId val="20427452"/>
      </c:barChart>
      <c:catAx>
        <c:axId val="10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52"/>
        <c:auto val="1"/>
        <c:lblAlgn val="ctr"/>
        <c:lblOffset val="100"/>
        <c:noMultiLvlLbl val="0"/>
      </c:catAx>
      <c:valAx>
        <c:axId val="204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2617"/>
        <c:axId val="35798298"/>
      </c:barChart>
      <c:catAx>
        <c:axId val="691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98"/>
        <c:auto val="1"/>
        <c:lblAlgn val="ctr"/>
        <c:lblOffset val="100"/>
        <c:noMultiLvlLbl val="0"/>
      </c:catAx>
      <c:valAx>
        <c:axId val="357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116"/>
        <c:axId val="91444179"/>
      </c:barChart>
      <c:catAx>
        <c:axId val="81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79"/>
        <c:auto val="1"/>
        <c:lblAlgn val="ctr"/>
        <c:lblOffset val="100"/>
        <c:noMultiLvlLbl val="0"/>
      </c:catAx>
      <c:valAx>
        <c:axId val="914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60568"/>
        <c:axId val="27992464"/>
      </c:barChart>
      <c:catAx>
        <c:axId val="108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64"/>
        <c:auto val="1"/>
        <c:lblAlgn val="ctr"/>
        <c:lblOffset val="100"/>
        <c:noMultiLvlLbl val="0"/>
      </c:catAx>
      <c:valAx>
        <c:axId val="279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4386"/>
        <c:axId val="42525248"/>
      </c:barChart>
      <c:catAx>
        <c:axId val="472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48"/>
        <c:auto val="1"/>
        <c:lblAlgn val="ctr"/>
        <c:lblOffset val="100"/>
        <c:noMultiLvlLbl val="0"/>
      </c:catAx>
      <c:valAx>
        <c:axId val="425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785"/>
        <c:axId val="97998767"/>
      </c:barChart>
      <c:catAx>
        <c:axId val="13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67"/>
        <c:auto val="1"/>
        <c:lblAlgn val="ctr"/>
        <c:lblOffset val="100"/>
        <c:noMultiLvlLbl val="0"/>
      </c:catAx>
      <c:valAx>
        <c:axId val="979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6308"/>
        <c:axId val="41850826"/>
      </c:barChart>
      <c:catAx>
        <c:axId val="965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26"/>
        <c:auto val="1"/>
        <c:lblAlgn val="ctr"/>
        <c:lblOffset val="100"/>
        <c:noMultiLvlLbl val="0"/>
      </c:catAx>
      <c:valAx>
        <c:axId val="418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19784"/>
        <c:axId val="68004203"/>
      </c:barChart>
      <c:catAx>
        <c:axId val="412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203"/>
        <c:auto val="1"/>
        <c:lblAlgn val="ctr"/>
        <c:lblOffset val="100"/>
        <c:noMultiLvlLbl val="0"/>
      </c:catAx>
      <c:valAx>
        <c:axId val="680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6850"/>
        <c:axId val="80778156"/>
      </c:barChart>
      <c:catAx>
        <c:axId val="857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156"/>
        <c:auto val="1"/>
        <c:lblAlgn val="ctr"/>
        <c:lblOffset val="100"/>
        <c:noMultiLvlLbl val="0"/>
      </c:catAx>
      <c:valAx>
        <c:axId val="807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7155"/>
        <c:axId val="56469885"/>
      </c:barChart>
      <c:catAx>
        <c:axId val="287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85"/>
        <c:auto val="1"/>
        <c:lblAlgn val="ctr"/>
        <c:lblOffset val="100"/>
        <c:noMultiLvlLbl val="0"/>
      </c:catAx>
      <c:valAx>
        <c:axId val="564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72622"/>
        <c:axId val="29127775"/>
      </c:barChart>
      <c:catAx>
        <c:axId val="910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775"/>
        <c:auto val="1"/>
        <c:lblAlgn val="ctr"/>
        <c:lblOffset val="100"/>
        <c:noMultiLvlLbl val="0"/>
      </c:catAx>
      <c:valAx>
        <c:axId val="291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