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52965"/>
        <c:axId val="17852012"/>
      </c:barChart>
      <c:catAx>
        <c:axId val="5655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012"/>
        <c:auto val="1"/>
        <c:lblAlgn val="ctr"/>
        <c:lblOffset val="100"/>
        <c:noMultiLvlLbl val="0"/>
      </c:catAx>
      <c:valAx>
        <c:axId val="178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73360"/>
        <c:axId val="69351478"/>
      </c:barChart>
      <c:catAx>
        <c:axId val="533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478"/>
        <c:auto val="1"/>
        <c:lblAlgn val="ctr"/>
        <c:lblOffset val="100"/>
        <c:noMultiLvlLbl val="0"/>
      </c:catAx>
      <c:valAx>
        <c:axId val="693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67867"/>
        <c:axId val="40659389"/>
      </c:barChart>
      <c:catAx>
        <c:axId val="4986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389"/>
        <c:auto val="1"/>
        <c:lblAlgn val="ctr"/>
        <c:lblOffset val="100"/>
        <c:noMultiLvlLbl val="0"/>
      </c:catAx>
      <c:valAx>
        <c:axId val="406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1725"/>
        <c:axId val="44218479"/>
      </c:barChart>
      <c:catAx>
        <c:axId val="122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479"/>
        <c:auto val="1"/>
        <c:lblAlgn val="ctr"/>
        <c:lblOffset val="100"/>
        <c:noMultiLvlLbl val="0"/>
      </c:catAx>
      <c:valAx>
        <c:axId val="442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82594"/>
        <c:axId val="65412812"/>
      </c:barChart>
      <c:catAx>
        <c:axId val="5878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812"/>
        <c:auto val="1"/>
        <c:lblAlgn val="ctr"/>
        <c:lblOffset val="100"/>
        <c:noMultiLvlLbl val="0"/>
      </c:catAx>
      <c:valAx>
        <c:axId val="654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76524"/>
        <c:axId val="77991069"/>
      </c:barChart>
      <c:catAx>
        <c:axId val="379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069"/>
        <c:auto val="1"/>
        <c:lblAlgn val="ctr"/>
        <c:lblOffset val="100"/>
        <c:noMultiLvlLbl val="0"/>
      </c:catAx>
      <c:valAx>
        <c:axId val="779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0961"/>
        <c:axId val="69647725"/>
      </c:barChart>
      <c:catAx>
        <c:axId val="232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725"/>
        <c:auto val="1"/>
        <c:lblAlgn val="ctr"/>
        <c:lblOffset val="100"/>
        <c:noMultiLvlLbl val="0"/>
      </c:catAx>
      <c:valAx>
        <c:axId val="696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0512"/>
        <c:axId val="69378755"/>
      </c:barChart>
      <c:catAx>
        <c:axId val="2866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55"/>
        <c:auto val="1"/>
        <c:lblAlgn val="ctr"/>
        <c:lblOffset val="100"/>
        <c:noMultiLvlLbl val="0"/>
      </c:catAx>
      <c:valAx>
        <c:axId val="693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67834"/>
        <c:axId val="14182279"/>
      </c:barChart>
      <c:catAx>
        <c:axId val="7366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279"/>
        <c:auto val="1"/>
        <c:lblAlgn val="ctr"/>
        <c:lblOffset val="100"/>
        <c:noMultiLvlLbl val="0"/>
      </c:catAx>
      <c:valAx>
        <c:axId val="141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2192"/>
        <c:axId val="11368875"/>
      </c:barChart>
      <c:catAx>
        <c:axId val="154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875"/>
        <c:auto val="1"/>
        <c:lblAlgn val="ctr"/>
        <c:lblOffset val="100"/>
        <c:noMultiLvlLbl val="0"/>
      </c:catAx>
      <c:valAx>
        <c:axId val="113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7315"/>
        <c:axId val="62032649"/>
      </c:barChart>
      <c:catAx>
        <c:axId val="200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649"/>
        <c:auto val="1"/>
        <c:lblAlgn val="ctr"/>
        <c:lblOffset val="100"/>
        <c:noMultiLvlLbl val="0"/>
      </c:catAx>
      <c:valAx>
        <c:axId val="620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3501"/>
        <c:axId val="78269514"/>
      </c:barChart>
      <c:catAx>
        <c:axId val="7552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514"/>
        <c:auto val="1"/>
        <c:lblAlgn val="ctr"/>
        <c:lblOffset val="100"/>
        <c:noMultiLvlLbl val="0"/>
      </c:catAx>
      <c:valAx>
        <c:axId val="782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35981"/>
        <c:axId val="40159386"/>
      </c:barChart>
      <c:catAx>
        <c:axId val="234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386"/>
        <c:auto val="1"/>
        <c:lblAlgn val="ctr"/>
        <c:lblOffset val="100"/>
        <c:noMultiLvlLbl val="0"/>
      </c:catAx>
      <c:valAx>
        <c:axId val="401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03861"/>
        <c:axId val="91561472"/>
      </c:barChart>
      <c:catAx>
        <c:axId val="4990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472"/>
        <c:auto val="1"/>
        <c:lblAlgn val="ctr"/>
        <c:lblOffset val="100"/>
        <c:noMultiLvlLbl val="0"/>
      </c:catAx>
      <c:valAx>
        <c:axId val="915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24381"/>
        <c:axId val="70094620"/>
      </c:barChart>
      <c:catAx>
        <c:axId val="234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620"/>
        <c:auto val="1"/>
        <c:lblAlgn val="ctr"/>
        <c:lblOffset val="100"/>
        <c:noMultiLvlLbl val="0"/>
      </c:catAx>
      <c:valAx>
        <c:axId val="700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769"/>
        <c:axId val="88277630"/>
      </c:barChart>
      <c:catAx>
        <c:axId val="6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630"/>
        <c:auto val="1"/>
        <c:lblAlgn val="ctr"/>
        <c:lblOffset val="100"/>
        <c:noMultiLvlLbl val="0"/>
      </c:catAx>
      <c:valAx>
        <c:axId val="882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27810"/>
        <c:axId val="4018178"/>
      </c:barChart>
      <c:catAx>
        <c:axId val="7752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78"/>
        <c:auto val="1"/>
        <c:lblAlgn val="ctr"/>
        <c:lblOffset val="100"/>
        <c:noMultiLvlLbl val="0"/>
      </c:catAx>
      <c:valAx>
        <c:axId val="40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61072"/>
        <c:axId val="39314616"/>
      </c:barChart>
      <c:catAx>
        <c:axId val="3156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616"/>
        <c:auto val="1"/>
        <c:lblAlgn val="ctr"/>
        <c:lblOffset val="100"/>
        <c:noMultiLvlLbl val="0"/>
      </c:catAx>
      <c:valAx>
        <c:axId val="393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