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81153"/>
        <c:axId val="503095"/>
      </c:scatterChart>
      <c:valAx>
        <c:axId val="4508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5"/>
        <c:crossesAt val="0"/>
        <c:crossBetween val="midCat"/>
      </c:valAx>
      <c:valAx>
        <c:axId val="50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98268"/>
        <c:axId val="58047763"/>
      </c:scatterChart>
      <c:valAx>
        <c:axId val="4659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763"/>
        <c:crossesAt val="0"/>
        <c:crossBetween val="midCat"/>
      </c:valAx>
      <c:valAx>
        <c:axId val="5804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6990"/>
        <c:axId val="55307620"/>
      </c:scatterChart>
      <c:valAx>
        <c:axId val="2656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620"/>
        <c:crossesAt val="0"/>
        <c:crossBetween val="midCat"/>
      </c:valAx>
      <c:valAx>
        <c:axId val="55307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2898"/>
        <c:axId val="74708092"/>
      </c:scatterChart>
      <c:valAx>
        <c:axId val="786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092"/>
        <c:crossesAt val="0"/>
        <c:crossBetween val="midCat"/>
      </c:valAx>
      <c:valAx>
        <c:axId val="7470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