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SelectItem" sheetId="2" state="visible" r:id="rId3"/>
  </sheets>
  <definedNames>
    <definedName function="false" hidden="false" name="BasePos" vbProcedure="false">ステータス!$E$14</definedName>
    <definedName function="false" hidden="false" name="CppFile" vbProcedure="false">ステータス!$E$8</definedName>
    <definedName function="false" hidden="false" name="HeaderFile" vbProcedure="false">ステータス!$E$7</definedName>
    <definedName function="false" hidden="false" name="outClassName" vbProcedure="false">ステータス!$E$5</definedName>
    <definedName function="false" hidden="false" name="TrashFolderName" vbProcedure="false">ステータス!$E$9</definedName>
    <definedName function="false" hidden="false" name="UpdateTimeCppStamp" vbProcedure="false">ステータス!$S$8</definedName>
    <definedName function="false" hidden="false" name="UpdateTimeHeaderStamp" vbProcedure="false">ステータス!$S$7</definedName>
    <definedName function="false" hidden="false" name="WorkSpaceFolder" vbProcedure="false">ステータス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306">
  <si>
    <t xml:space="preserve">出力クラス名</t>
  </si>
  <si>
    <t xml:space="preserve">MyStgUtil</t>
  </si>
  <si>
    <r>
      <rPr>
        <b val="true"/>
        <sz val="9"/>
        <rFont val="Noto Sans"/>
        <family val="2"/>
      </rPr>
      <t xml:space="preserve">アプリケーション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h</t>
  </si>
  <si>
    <t xml:space="preserve">2019/03/01 11:22:53</t>
  </si>
  <si>
    <r>
      <rPr>
        <b val="true"/>
        <sz val="9"/>
        <rFont val="ＭＳ ゴシック"/>
        <family val="3"/>
        <charset val="128"/>
      </rPr>
      <t xml:space="preserve">cpp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cpp</t>
  </si>
  <si>
    <t xml:space="preserve">ゴミ箱</t>
  </si>
  <si>
    <t xml:space="preserve">C:\temp</t>
  </si>
  <si>
    <r>
      <rPr>
        <b val="true"/>
        <sz val="9"/>
        <color rgb="FFFF0000"/>
        <rFont val="ＭＳ Ｐゴシック"/>
        <family val="3"/>
        <charset val="128"/>
      </rPr>
      <t xml:space="preserve">### </t>
    </r>
    <r>
      <rPr>
        <b val="true"/>
        <sz val="9"/>
        <color rgb="FFFF0000"/>
        <rFont val="Noto Sans"/>
        <family val="2"/>
      </rPr>
      <t xml:space="preserve">がないか確認！</t>
    </r>
  </si>
  <si>
    <t xml:space="preserve">リセット時、毎回上書きが必要 →</t>
  </si>
  <si>
    <t xml:space="preserve">YES</t>
  </si>
  <si>
    <r>
      <rPr>
        <b val="true"/>
        <sz val="9"/>
        <rFont val="Noto Sans"/>
        <family val="2"/>
      </rPr>
      <t xml:space="preserve">種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デフォル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属性</t>
  </si>
  <si>
    <r>
      <rPr>
        <b val="true"/>
        <sz val="9"/>
        <rFont val="Noto Sans"/>
        <family val="2"/>
      </rPr>
      <t xml:space="preserve">ロックオン可否</t>
    </r>
    <r>
      <rPr>
        <b val="true"/>
        <sz val="9"/>
        <rFont val="ＭＳ Ｐゴシック"/>
        <family val="3"/>
        <charset val="128"/>
      </rPr>
      <t xml:space="preserve">(1:</t>
    </r>
    <r>
      <rPr>
        <b val="true"/>
        <sz val="9"/>
        <rFont val="Noto Sans"/>
        <family val="2"/>
      </rPr>
      <t xml:space="preserve">可</t>
    </r>
    <r>
      <rPr>
        <b val="true"/>
        <sz val="9"/>
        <rFont val="ＭＳ Ｐゴシック"/>
        <family val="3"/>
        <charset val="128"/>
      </rPr>
      <t xml:space="preserve">/0:</t>
    </r>
    <r>
      <rPr>
        <b val="true"/>
        <sz val="9"/>
        <rFont val="Noto Sans"/>
        <family val="2"/>
      </rPr>
      <t xml:space="preserve">不可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破壊時加算得点</t>
  </si>
  <si>
    <t xml:space="preserve">ダメージ時加算得点</t>
  </si>
  <si>
    <t xml:space="preserve">ダメージ時フラッシュ要否</t>
  </si>
  <si>
    <t xml:space="preserve">破壊時加算ランク初期値</t>
  </si>
  <si>
    <t xml:space="preserve">フレーム毎ランク縮小倍率</t>
  </si>
  <si>
    <t xml:space="preserve">体力</t>
  </si>
  <si>
    <t xml:space="preserve">基本攻撃力</t>
  </si>
  <si>
    <t xml:space="preserve">攻撃力に乗じられる率</t>
  </si>
  <si>
    <t xml:space="preserve">基準防御率</t>
  </si>
  <si>
    <t xml:space="preserve">優性時の防御率</t>
  </si>
  <si>
    <t xml:space="preserve">劣性時の防御率</t>
  </si>
  <si>
    <t xml:space="preserve">出現エフェクト種別</t>
  </si>
  <si>
    <t xml:space="preserve">退出エフェクト種別</t>
  </si>
  <si>
    <t xml:space="preserve">爆発エフェクト種別</t>
  </si>
  <si>
    <t xml:space="preserve">ダメージエフェクト種別</t>
  </si>
  <si>
    <t xml:space="preserve">やられ特殊エフェクト種別</t>
  </si>
  <si>
    <t xml:space="preserve">やられアイテム種別</t>
  </si>
  <si>
    <t xml:space="preserve">編隊全滅時加算得点</t>
  </si>
  <si>
    <t xml:space="preserve">編隊全滅時特殊エフェクト</t>
  </si>
  <si>
    <t xml:space="preserve">その他固有エフェクト０１</t>
  </si>
  <si>
    <t xml:space="preserve">編隊全滅時アイテム種別</t>
  </si>
  <si>
    <t xml:space="preserve">通常ショット種別</t>
  </si>
  <si>
    <t xml:space="preserve">打ち返し種別</t>
  </si>
  <si>
    <t xml:space="preserve">デポジトリ種別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STAT_DEFAULT_ACTOR_KIND</t>
  </si>
  <si>
    <t xml:space="preserve">STAT_Attribute </t>
  </si>
  <si>
    <t xml:space="preserve">STAT_LockonAble</t>
  </si>
  <si>
    <t xml:space="preserve">STAT_AddDestroyScorePoint</t>
  </si>
  <si>
    <t xml:space="preserve">STAT_AddDamagedScorePoint</t>
  </si>
  <si>
    <t xml:space="preserve">STAT_FlushAble</t>
  </si>
  <si>
    <t xml:space="preserve">STAT_AddRankPoint</t>
  </si>
  <si>
    <t xml:space="preserve">STAT_AddRankPoint_Reduction</t>
  </si>
  <si>
    <t xml:space="preserve">STAT_Stamina</t>
  </si>
  <si>
    <t xml:space="preserve">STAT_Attack</t>
  </si>
  <si>
    <t xml:space="preserve">STAT_AttackPowerRate</t>
  </si>
  <si>
    <t xml:space="preserve">STAT_DefaultDefenceRate</t>
  </si>
  <si>
    <t xml:space="preserve">STAT_DominantDefenceRate</t>
  </si>
  <si>
    <t xml:space="preserve">STAT_RecessiveDefenceRate</t>
  </si>
  <si>
    <t xml:space="preserve">STAT_EntryEffectKind</t>
  </si>
  <si>
    <t xml:space="preserve">STAT_LeaveEffectKind</t>
  </si>
  <si>
    <t xml:space="preserve">STAT_ExplosionEffectKind</t>
  </si>
  <si>
    <t xml:space="preserve">STAT_DamagedEffectKind</t>
  </si>
  <si>
    <t xml:space="preserve">STAT_DestroyedEffectKind</t>
  </si>
  <si>
    <t xml:space="preserve">STAT_ItemKind</t>
  </si>
  <si>
    <t xml:space="preserve">STAT_FormationDestroyedAddScorePoint</t>
  </si>
  <si>
    <t xml:space="preserve">STAT_FormationDestroyedEffectKind</t>
  </si>
  <si>
    <t xml:space="preserve">STAT_ProperEffect01Kind</t>
  </si>
  <si>
    <t xml:space="preserve">STAT_FormationDestroyedItemKind</t>
  </si>
  <si>
    <t xml:space="preserve">STAT_AttackShotKind</t>
  </si>
  <si>
    <t xml:space="preserve">STAT_RevengeShotKind</t>
  </si>
  <si>
    <t xml:space="preserve">STAT_DepositoryKind</t>
  </si>
  <si>
    <t xml:space="preserve">*</t>
  </si>
  <si>
    <t xml:space="preserve">自機</t>
  </si>
  <si>
    <t xml:space="preserve">MyShip</t>
  </si>
  <si>
    <t xml:space="preserve">KIND_MY_BODY_CHIKEI_HIT</t>
  </si>
  <si>
    <t xml:space="preserve">ATTRIBUTE_NOMAL</t>
  </si>
  <si>
    <t xml:space="preserve">EF_NOTHING</t>
  </si>
  <si>
    <t xml:space="preserve">EF_EXPLOSION001</t>
  </si>
  <si>
    <t xml:space="preserve">ITEM_NOTHING</t>
  </si>
  <si>
    <t xml:space="preserve">EF_TURBO</t>
  </si>
  <si>
    <t xml:space="preserve">SHOT_NOTHING</t>
  </si>
  <si>
    <t xml:space="preserve">DEPO_NOTHING</t>
  </si>
  <si>
    <t xml:space="preserve">自機ショット</t>
  </si>
  <si>
    <t xml:space="preserve">MyShot001</t>
  </si>
  <si>
    <t xml:space="preserve">KIND_MY_SHOT_CHIKEI_HIT</t>
  </si>
  <si>
    <t xml:space="preserve">EF_EXPLOSION001_STAY</t>
  </si>
  <si>
    <t xml:space="preserve">自機スナイプショット</t>
  </si>
  <si>
    <t xml:space="preserve">MySnipeShot001</t>
  </si>
  <si>
    <t xml:space="preserve">マジックエネルギー核</t>
  </si>
  <si>
    <t xml:space="preserve">MyMagicEnergyCore</t>
  </si>
  <si>
    <t xml:space="preserve">KIND_MY_BODY_CHIKEI_THRU</t>
  </si>
  <si>
    <t xml:space="preserve">自機レーザー</t>
  </si>
  <si>
    <t xml:space="preserve">MyStraightLaserChip001</t>
  </si>
  <si>
    <t xml:space="preserve">(int)(105+(($::tex_no_*0.5)*100))</t>
  </si>
  <si>
    <t xml:space="preserve">分身</t>
  </si>
  <si>
    <t xml:space="preserve">MyBunshin</t>
  </si>
  <si>
    <t xml:space="preserve">KIND_EFFECT</t>
  </si>
  <si>
    <t xml:space="preserve">分身ションショット</t>
  </si>
  <si>
    <t xml:space="preserve">MyBunshinShot001</t>
  </si>
  <si>
    <t xml:space="preserve">分身スナイプションショット</t>
  </si>
  <si>
    <t xml:space="preserve">MyBunshinSnipeShot001</t>
  </si>
  <si>
    <t xml:space="preserve">分身カーブレーザー</t>
  </si>
  <si>
    <t xml:space="preserve">MyBunshinWateringLaserChip001</t>
  </si>
  <si>
    <t xml:space="preserve">トゥピード</t>
  </si>
  <si>
    <t xml:space="preserve">MyTorpedo</t>
  </si>
  <si>
    <t xml:space="preserve">トゥピード爆風</t>
  </si>
  <si>
    <t xml:space="preserve">MyTorpedoBlast</t>
  </si>
  <si>
    <t xml:space="preserve">KIND_MY_SHOT_CHIKEI_THRU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t xml:space="preserve">KIND_ENEMY_BODY_CHIKEI_HIT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3</t>
    </r>
    <r>
      <rPr>
        <sz val="8"/>
        <color rgb="FF0000FF"/>
        <rFont val="Noto Sans"/>
        <family val="2"/>
      </rPr>
      <t xml:space="preserve">ミニレーザー</t>
    </r>
  </si>
  <si>
    <t xml:space="preserve">Shot003</t>
  </si>
  <si>
    <t xml:space="preserve">KIND_ENEMY_SHOT_CHIKEI_HIT</t>
  </si>
  <si>
    <t xml:space="preserve">汎用ミニレーザーショット</t>
  </si>
  <si>
    <t xml:space="preserve">Shot004</t>
  </si>
  <si>
    <r>
      <rPr>
        <sz val="8"/>
        <color rgb="FF0000FF"/>
        <rFont val="Noto Sans"/>
        <family val="2"/>
      </rPr>
      <t xml:space="preserve">汎用敵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StraightLaserChip001</t>
  </si>
  <si>
    <r>
      <rPr>
        <sz val="8"/>
        <color rgb="FF0000FF"/>
        <rFont val="Noto Sans"/>
        <family val="2"/>
      </rPr>
      <t xml:space="preserve">汎用敵カーブ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WateringLaserChip001</t>
  </si>
  <si>
    <t xml:space="preserve">エレス</t>
  </si>
  <si>
    <t xml:space="preserve">EnemyEres</t>
  </si>
  <si>
    <t xml:space="preserve">ITEM_MP_SMALL</t>
  </si>
  <si>
    <t xml:space="preserve">EF_EXPLO_AND_BONUS001</t>
  </si>
  <si>
    <t xml:space="preserve">ITEM_MP_MIDDLE</t>
  </si>
  <si>
    <r>
      <rPr>
        <sz val="8"/>
        <color rgb="FF0000FF"/>
        <rFont val="Noto Sans"/>
        <family val="2"/>
      </rPr>
      <t xml:space="preserve">エレス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EresShot001</t>
  </si>
  <si>
    <t xml:space="preserve">ストラエア</t>
  </si>
  <si>
    <t xml:space="preserve">EnemyStraea</t>
  </si>
  <si>
    <t xml:space="preserve">EF_ENTRY_MIDDLE001</t>
  </si>
  <si>
    <t xml:space="preserve">EF_LEAVE_MIDDLE001</t>
  </si>
  <si>
    <t xml:space="preserve">ストラエアレーザー</t>
  </si>
  <si>
    <t xml:space="preserve">EnemyStraeaLaserChip001</t>
  </si>
  <si>
    <t xml:space="preserve">EnemyStraeaLaserChip002</t>
  </si>
  <si>
    <t xml:space="preserve">EnemyStraeaLaserChip003</t>
  </si>
  <si>
    <t xml:space="preserve">EnemyStraeaLaserChip004</t>
  </si>
  <si>
    <t xml:space="preserve">オムルス（ラティスラヴィアのハッチ）</t>
  </si>
  <si>
    <t xml:space="preserve">EnemyOmulus</t>
  </si>
  <si>
    <t xml:space="preserve">KIND_ENEMY_BODY_CHIKEI_THRU</t>
  </si>
  <si>
    <t xml:space="preserve">エムス（ラティスラヴィアのハッチ）</t>
  </si>
  <si>
    <t xml:space="preserve">EnemyEmus</t>
  </si>
  <si>
    <t xml:space="preserve">DEPO_LASER001</t>
  </si>
  <si>
    <t xml:space="preserve">エムスのレーザー</t>
  </si>
  <si>
    <t xml:space="preserve">EnemyEmusLaserChip001</t>
  </si>
  <si>
    <t xml:space="preserve">エティス</t>
  </si>
  <si>
    <t xml:space="preserve">EnemyEtis</t>
  </si>
  <si>
    <t xml:space="preserve">SHOT_RV_GOLDEN_ANG_WAY</t>
  </si>
  <si>
    <t xml:space="preserve">リス</t>
  </si>
  <si>
    <t xml:space="preserve">EnemyRis</t>
  </si>
  <si>
    <t xml:space="preserve">ゲリア</t>
  </si>
  <si>
    <t xml:space="preserve">EnemyGeria</t>
  </si>
  <si>
    <t xml:space="preserve">EF_ENTRY_SMALL001_STAY_F60</t>
  </si>
  <si>
    <t xml:space="preserve">EF_LEAVE_SMALL001_F60</t>
  </si>
  <si>
    <t xml:space="preserve">ハリア</t>
  </si>
  <si>
    <t xml:space="preserve">EnemyHalia</t>
  </si>
  <si>
    <t xml:space="preserve">EF_ENTRY_SMALL001_F90</t>
  </si>
  <si>
    <t xml:space="preserve">SHOT_RV_NOMAL002</t>
  </si>
  <si>
    <t xml:space="preserve">たまご１</t>
  </si>
  <si>
    <t xml:space="preserve">EnemyTamago01</t>
  </si>
  <si>
    <t xml:space="preserve">イルケ</t>
  </si>
  <si>
    <t xml:space="preserve">EnemyIrce</t>
  </si>
  <si>
    <t xml:space="preserve">ラティスラヴィア（トーラス）</t>
  </si>
  <si>
    <t xml:space="preserve">EnemyRatislavia</t>
  </si>
  <si>
    <t xml:space="preserve">KIND_CHIKEI_CHIKEI_THRU</t>
  </si>
  <si>
    <t xml:space="preserve">アラス</t>
  </si>
  <si>
    <t xml:space="preserve">EnemyAllas</t>
  </si>
  <si>
    <t xml:space="preserve">ウーノミア</t>
  </si>
  <si>
    <t xml:space="preserve">EnemyUnomia</t>
  </si>
  <si>
    <t xml:space="preserve">エミリア</t>
  </si>
  <si>
    <t xml:space="preserve">EnemyEmilia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小</t>
    </r>
  </si>
  <si>
    <t xml:space="preserve">MagicPointItem001</t>
  </si>
  <si>
    <t xml:space="preserve">KIND_ITEM_CHIKEI_THRU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中</t>
    </r>
  </si>
  <si>
    <t xml:space="preserve">MagicPointItem002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大</t>
    </r>
  </si>
  <si>
    <t xml:space="preserve">MagicPointItem003</t>
  </si>
  <si>
    <t xml:space="preserve">スコアアイテム</t>
  </si>
  <si>
    <t xml:space="preserve">ScoreItem001</t>
  </si>
  <si>
    <r>
      <rPr>
        <sz val="8"/>
        <color rgb="FF0000FF"/>
        <rFont val="ＭＳ Ｐゴシック"/>
        <family val="3"/>
        <charset val="128"/>
      </rPr>
      <t xml:space="preserve">Vreath</t>
    </r>
    <r>
      <rPr>
        <sz val="8"/>
        <color rgb="FF0000FF"/>
        <rFont val="Noto Sans"/>
        <family val="2"/>
      </rPr>
      <t xml:space="preserve">アイテム</t>
    </r>
  </si>
  <si>
    <t xml:space="preserve">VreathItem001</t>
  </si>
  <si>
    <t xml:space="preserve">エーベ</t>
  </si>
  <si>
    <t xml:space="preserve">EnemyEbe</t>
  </si>
  <si>
    <t xml:space="preserve">ヒズビー</t>
  </si>
  <si>
    <t xml:space="preserve">EnemyHisbe</t>
  </si>
  <si>
    <r>
      <rPr>
        <sz val="8"/>
        <color rgb="FF0000FF"/>
        <rFont val="Noto Sans"/>
        <family val="2"/>
      </rPr>
      <t xml:space="preserve">ヒズビー</t>
    </r>
    <r>
      <rPr>
        <sz val="8"/>
        <color rgb="FF0000FF"/>
        <rFont val="ＭＳ Ｐゴシック"/>
        <family val="3"/>
        <charset val="128"/>
      </rPr>
      <t xml:space="preserve">2</t>
    </r>
  </si>
  <si>
    <t xml:space="preserve">EnemyHisbe002</t>
  </si>
  <si>
    <t xml:space="preserve">ヒズビーレーザー</t>
  </si>
  <si>
    <t xml:space="preserve">EnemyHisbeLaserChip001</t>
  </si>
  <si>
    <t xml:space="preserve">EnemyHisbeLaserChip002</t>
  </si>
  <si>
    <t xml:space="preserve">EnemyHisbeLaserChip003</t>
  </si>
  <si>
    <t xml:space="preserve">ドラステア</t>
  </si>
  <si>
    <t xml:space="preserve">EnemyDrastea</t>
  </si>
  <si>
    <t xml:space="preserve">タランテ</t>
  </si>
  <si>
    <t xml:space="preserve">EnemyTalante</t>
  </si>
  <si>
    <t xml:space="preserve">エスペリア</t>
  </si>
  <si>
    <t xml:space="preserve">EnemyEsperia</t>
  </si>
  <si>
    <t xml:space="preserve">EF_EXPLOSION002</t>
  </si>
  <si>
    <t xml:space="preserve">エスペリアアレーザー</t>
  </si>
  <si>
    <t xml:space="preserve">EnemyEsperiaLaserChip001</t>
  </si>
  <si>
    <t xml:space="preserve">グーテスト</t>
  </si>
  <si>
    <t xml:space="preserve">TestGu</t>
  </si>
  <si>
    <t xml:space="preserve">ATTRIBUTE_GU</t>
  </si>
  <si>
    <t xml:space="preserve">チョキーテスト</t>
  </si>
  <si>
    <t xml:space="preserve">TestChoki</t>
  </si>
  <si>
    <t xml:space="preserve">ATTRIBUTE_CHOKI</t>
  </si>
  <si>
    <t xml:space="preserve">パーテスト</t>
  </si>
  <si>
    <t xml:space="preserve">TestPa</t>
  </si>
  <si>
    <t xml:space="preserve">ATTRIBUTE_PA</t>
  </si>
  <si>
    <t xml:space="preserve">ノーマルーテスト</t>
  </si>
  <si>
    <t xml:space="preserve">TestNomal</t>
  </si>
  <si>
    <t xml:space="preserve">グーショット</t>
  </si>
  <si>
    <t xml:space="preserve">TestGuShot</t>
  </si>
  <si>
    <t xml:space="preserve">チョキーショット</t>
  </si>
  <si>
    <t xml:space="preserve">TestChokiShot</t>
  </si>
  <si>
    <t xml:space="preserve">パーショット</t>
  </si>
  <si>
    <t xml:space="preserve">TestPaShot</t>
  </si>
  <si>
    <t xml:space="preserve">ノーマルーショット</t>
  </si>
  <si>
    <t xml:space="preserve">TestNomalShot</t>
  </si>
  <si>
    <t xml:space="preserve">ラティスラヴィアアイ</t>
  </si>
  <si>
    <t xml:space="preserve">EnemyRatislaviaEye</t>
  </si>
  <si>
    <t xml:space="preserve">EF_BONUS001</t>
  </si>
  <si>
    <t xml:space="preserve">ITEM_MP_LARGE</t>
  </si>
  <si>
    <r>
      <rPr>
        <sz val="8"/>
        <color rgb="FF0000FF"/>
        <rFont val="Noto Sans"/>
        <family val="2"/>
      </rPr>
      <t xml:space="preserve">ラティスラヴィアアイ用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RatislaviaEyeStraightLaserChip001</t>
  </si>
  <si>
    <t xml:space="preserve">エルミオネ</t>
  </si>
  <si>
    <t xml:space="preserve">EnemyErmione</t>
  </si>
  <si>
    <t xml:space="preserve">SHOT_SMALL001</t>
  </si>
  <si>
    <t xml:space="preserve">SHOT_RV_NOMAL001</t>
  </si>
  <si>
    <t xml:space="preserve">エルミオネ腕の頭</t>
  </si>
  <si>
    <t xml:space="preserve">EnemyErmioneArmHead</t>
  </si>
  <si>
    <t xml:space="preserve">EF_ENTRY_SMALL001_LONG</t>
  </si>
  <si>
    <t xml:space="preserve">EF_DAMAGED001</t>
  </si>
  <si>
    <t xml:space="preserve">エルミオネ腕の胴体</t>
  </si>
  <si>
    <t xml:space="preserve">EnemyErmioneArmBody</t>
  </si>
  <si>
    <t xml:space="preserve">エルミオネ腕の弱点</t>
  </si>
  <si>
    <t xml:space="preserve">EnemyErmioneArmWeak</t>
  </si>
  <si>
    <t xml:space="preserve">アッポー</t>
  </si>
  <si>
    <t xml:space="preserve">EnemyAppho</t>
  </si>
  <si>
    <t xml:space="preserve">アンティオペ</t>
  </si>
  <si>
    <t xml:space="preserve">EnemyAntiope</t>
  </si>
  <si>
    <t xml:space="preserve">EF_LEAVE_SMALL001_F30</t>
  </si>
  <si>
    <t xml:space="preserve">デルヘイド</t>
  </si>
  <si>
    <t xml:space="preserve">EnemyDelheid</t>
  </si>
  <si>
    <t xml:space="preserve">アリサナ</t>
  </si>
  <si>
    <t xml:space="preserve">EnemyAlisana</t>
  </si>
  <si>
    <t xml:space="preserve">EF_ENTRY_LARGE001</t>
  </si>
  <si>
    <t xml:space="preserve">EF_LEAVE_LARGE001</t>
  </si>
  <si>
    <t xml:space="preserve">イーダ</t>
  </si>
  <si>
    <t xml:space="preserve">EnemyIda</t>
  </si>
  <si>
    <t xml:space="preserve">EF_ENTRY_SMALL001_F60</t>
  </si>
  <si>
    <t xml:space="preserve">タゴラス</t>
  </si>
  <si>
    <t xml:space="preserve">EnemyThagoras</t>
  </si>
  <si>
    <t xml:space="preserve">オルトゥナ</t>
  </si>
  <si>
    <t xml:space="preserve">EnemyOrtuna</t>
  </si>
  <si>
    <t xml:space="preserve">グラヤ</t>
  </si>
  <si>
    <t xml:space="preserve">EnemyGlaja</t>
  </si>
  <si>
    <t xml:space="preserve">グラヤ槍弾</t>
  </si>
  <si>
    <t xml:space="preserve">EnemyGlajaLance001</t>
  </si>
  <si>
    <t xml:space="preserve">ドゥーナ</t>
  </si>
  <si>
    <t xml:space="preserve">EnemyDuna</t>
  </si>
  <si>
    <t xml:space="preserve">オーツァルティア</t>
  </si>
  <si>
    <t xml:space="preserve">EnemyOzartia</t>
  </si>
  <si>
    <r>
      <rPr>
        <sz val="8"/>
        <color rgb="FF0000FF"/>
        <rFont val="Noto Sans"/>
        <family val="2"/>
      </rPr>
      <t xml:space="preserve">オーツァルティアショット０１</t>
    </r>
    <r>
      <rPr>
        <sz val="8"/>
        <color rgb="FF0000FF"/>
        <rFont val="ＭＳ Ｐ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壁ブロック</t>
    </r>
    <r>
      <rPr>
        <sz val="8"/>
        <color rgb="FF0000FF"/>
        <rFont val="ＭＳ Ｐゴシック"/>
        <family val="3"/>
        <charset val="128"/>
      </rPr>
      <t xml:space="preserve">)</t>
    </r>
  </si>
  <si>
    <t xml:space="preserve">EnemyOzartiaShot01</t>
  </si>
  <si>
    <t xml:space="preserve">オーツァルティアレーザーチップ</t>
  </si>
  <si>
    <t xml:space="preserve">EnemyOzartiaLaserChip01</t>
  </si>
  <si>
    <t xml:space="preserve">オーツァルティア氷柱</t>
  </si>
  <si>
    <t xml:space="preserve">EnemyOzartiaPillar01</t>
  </si>
  <si>
    <t xml:space="preserve">エビウス</t>
  </si>
  <si>
    <t xml:space="preserve">EnemyOebius</t>
  </si>
  <si>
    <t xml:space="preserve">EF_EXPLOSION003</t>
  </si>
  <si>
    <t xml:space="preserve">エビウスコア</t>
  </si>
  <si>
    <t xml:space="preserve">EnemyOebiusCore</t>
  </si>
  <si>
    <t xml:space="preserve">エレルマン</t>
  </si>
  <si>
    <t xml:space="preserve">EnemyErelman</t>
  </si>
  <si>
    <t xml:space="preserve">エレルマンコア</t>
  </si>
  <si>
    <t xml:space="preserve">EnemyErelmanCore</t>
  </si>
  <si>
    <t xml:space="preserve">ウリュディケ</t>
  </si>
  <si>
    <t xml:space="preserve">EnemyUrydike</t>
  </si>
  <si>
    <t xml:space="preserve">弾幕アリス用ショット</t>
  </si>
  <si>
    <t xml:space="preserve">AliceShot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1</t>
    </r>
  </si>
  <si>
    <t xml:space="preserve">Wall01</t>
  </si>
  <si>
    <t xml:space="preserve">種別</t>
  </si>
  <si>
    <t xml:space="preserve">優劣属性</t>
  </si>
  <si>
    <t xml:space="preserve">出現エフェクト種別選択肢</t>
  </si>
  <si>
    <t xml:space="preserve">退出エフェクト種別選択肢</t>
  </si>
  <si>
    <t xml:space="preserve">爆発エフェクト種別選択肢</t>
  </si>
  <si>
    <t xml:space="preserve">ダメージエフェクト種別選択肢</t>
  </si>
  <si>
    <t xml:space="preserve">EF_ENTRY_SMALL001_F30</t>
  </si>
  <si>
    <t xml:space="preserve">EF_LEAVE_SMALL001_F90</t>
  </si>
  <si>
    <t xml:space="preserve">SHOT_SMALL002</t>
  </si>
  <si>
    <t xml:space="preserve">DEPO_LASER002</t>
  </si>
  <si>
    <t xml:space="preserve">EF_ENTRY_SMALL001_STAY_F90</t>
  </si>
  <si>
    <t xml:space="preserve">EF_ENTRY_SMALL001_STAY_F30</t>
  </si>
  <si>
    <t xml:space="preserve">KIND_ENEMY_SHOT_CHIKEI_THRU</t>
  </si>
  <si>
    <t xml:space="preserve">KIND_ITEM_CHIKEI_HIT</t>
  </si>
  <si>
    <t xml:space="preserve">KIND_CHIKEI_CHIKEI_H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Anonymous"/>
      <family val="3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Anonymous"/>
      <family val="3"/>
    </font>
    <font>
      <sz val="8"/>
      <color rgb="FFFF0000"/>
      <name val="Noto Sans"/>
      <family val="2"/>
    </font>
    <font>
      <sz val="8"/>
      <color rgb="FFFF0000"/>
      <name val="Anonymous"/>
      <family val="3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10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1" topLeftCell="I15" activePane="bottomRight" state="frozen"/>
      <selection pane="topLeft" activeCell="A4" activeCellId="0" sqref="A4"/>
      <selection pane="topRight" activeCell="I4" activeCellId="0" sqref="I4"/>
      <selection pane="bottomLeft" activeCell="A15" activeCellId="0" sqref="A15"/>
      <selection pane="bottomRight" activeCell="E12" activeCellId="0" sqref="E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.77"/>
    <col collapsed="false" customWidth="true" hidden="false" outlineLevel="0" max="3" min="3" style="0" width="3.21"/>
    <col collapsed="false" customWidth="true" hidden="false" outlineLevel="0" max="4" min="4" style="0" width="21.21"/>
    <col collapsed="false" customWidth="true" hidden="false" outlineLevel="0" max="5" min="5" style="0" width="26.33"/>
    <col collapsed="false" customWidth="true" hidden="false" outlineLevel="0" max="6" min="6" style="0" width="26.21"/>
    <col collapsed="false" customWidth="true" hidden="false" outlineLevel="0" max="7" min="7" style="0" width="15.1"/>
    <col collapsed="false" customWidth="true" hidden="false" outlineLevel="0" max="8" min="8" style="0" width="11.44"/>
    <col collapsed="false" customWidth="true" hidden="false" outlineLevel="0" max="10" min="9" style="0" width="12.66"/>
    <col collapsed="false" customWidth="true" hidden="false" outlineLevel="0" max="11" min="11" style="0" width="9.66"/>
    <col collapsed="false" customWidth="true" hidden="false" outlineLevel="0" max="12" min="12" style="0" width="11.99"/>
    <col collapsed="false" customWidth="true" hidden="false" outlineLevel="0" max="13" min="13" style="0" width="12.77"/>
    <col collapsed="false" customWidth="true" hidden="false" outlineLevel="0" max="14" min="14" style="0" width="12.32"/>
    <col collapsed="false" customWidth="true" hidden="false" outlineLevel="0" max="16" min="15" style="1" width="20.32"/>
    <col collapsed="false" customWidth="true" hidden="false" outlineLevel="0" max="17" min="17" style="0" width="13.88"/>
    <col collapsed="false" customWidth="true" hidden="false" outlineLevel="0" max="18" min="18" style="0" width="14.77"/>
    <col collapsed="false" customWidth="true" hidden="false" outlineLevel="0" max="19" min="19" style="0" width="16.66"/>
    <col collapsed="false" customWidth="true" hidden="false" outlineLevel="0" max="20" min="20" style="0" width="25.77"/>
    <col collapsed="false" customWidth="true" hidden="false" outlineLevel="0" max="21" min="21" style="0" width="22.77"/>
    <col collapsed="false" customWidth="true" hidden="false" outlineLevel="0" max="23" min="22" style="0" width="20.66"/>
    <col collapsed="false" customWidth="true" hidden="false" outlineLevel="0" max="24" min="24" style="0" width="17.88"/>
    <col collapsed="false" customWidth="true" hidden="false" outlineLevel="0" max="25" min="25" style="0" width="13.1"/>
    <col collapsed="false" customWidth="true" hidden="false" outlineLevel="0" max="26" min="26" style="0" width="13.21"/>
    <col collapsed="false" customWidth="true" hidden="false" outlineLevel="0" max="27" min="27" style="0" width="21.88"/>
    <col collapsed="false" customWidth="true" hidden="false" outlineLevel="0" max="32" min="28" style="0" width="19.88"/>
  </cols>
  <sheetData>
    <row r="1" customFormat="false" ht="7.5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8" customFormat="true" ht="7.5" hidden="false" customHeight="true" outlineLevel="0" collapsed="false">
      <c r="A2" s="5"/>
      <c r="B2" s="5"/>
      <c r="C2" s="5"/>
      <c r="D2" s="5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  <c r="P3" s="7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7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3.2" hidden="false" customHeight="false" outlineLevel="0" collapsed="false">
      <c r="A5" s="9"/>
      <c r="B5" s="9"/>
      <c r="C5" s="10"/>
      <c r="D5" s="11" t="s">
        <v>0</v>
      </c>
      <c r="E5" s="12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3"/>
      <c r="R5" s="15"/>
    </row>
    <row r="6" customFormat="false" ht="13.2" hidden="false" customHeight="false" outlineLevel="0" collapsed="false">
      <c r="A6" s="9"/>
      <c r="B6" s="9"/>
      <c r="C6" s="10"/>
      <c r="D6" s="16" t="s">
        <v>2</v>
      </c>
      <c r="E6" s="17" t="e">
        <f aca="false">getCurrentDir()&amp;"\..\"</f>
        <v>#VALUE!</v>
      </c>
      <c r="F6" s="13"/>
      <c r="G6" s="13"/>
      <c r="H6" s="13"/>
      <c r="I6" s="13"/>
      <c r="J6" s="13"/>
      <c r="K6" s="13"/>
      <c r="L6" s="13"/>
      <c r="M6" s="13"/>
      <c r="N6" s="13"/>
      <c r="O6" s="14"/>
      <c r="P6" s="14"/>
      <c r="Q6" s="13"/>
      <c r="R6" s="15"/>
    </row>
    <row r="7" customFormat="false" ht="13.2" hidden="false" customHeight="false" outlineLevel="0" collapsed="false">
      <c r="C7" s="10"/>
      <c r="D7" s="18" t="s">
        <v>3</v>
      </c>
      <c r="E7" s="19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0"/>
      <c r="R7" s="22"/>
      <c r="S7" s="23" t="s">
        <v>5</v>
      </c>
    </row>
    <row r="8" customFormat="false" ht="13.2" hidden="false" customHeight="false" outlineLevel="0" collapsed="false">
      <c r="A8" s="9"/>
      <c r="B8" s="9"/>
      <c r="C8" s="10"/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0"/>
      <c r="R8" s="22"/>
      <c r="S8" s="23" t="s">
        <v>5</v>
      </c>
    </row>
    <row r="9" customFormat="false" ht="13.2" hidden="false" customHeight="false" outlineLevel="0" collapsed="false">
      <c r="A9" s="9"/>
      <c r="B9" s="9"/>
      <c r="C9" s="10"/>
      <c r="D9" s="16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3"/>
      <c r="R9" s="15"/>
    </row>
    <row r="10" s="24" customFormat="true" ht="6" hidden="false" customHeight="true" outlineLevel="0" collapsed="false">
      <c r="A10" s="9"/>
      <c r="B10" s="9"/>
      <c r="O10" s="25"/>
      <c r="P10" s="25"/>
    </row>
    <row r="11" s="9" customFormat="true" ht="19.5" hidden="false" customHeight="true" outlineLevel="0" collapsed="false">
      <c r="E11" s="26" t="s">
        <v>10</v>
      </c>
      <c r="O11" s="27"/>
      <c r="P11" s="27"/>
    </row>
    <row r="12" s="9" customFormat="true" ht="12" hidden="false" customHeight="true" outlineLevel="0" collapsed="false">
      <c r="E12" s="28" t="s">
        <v>11</v>
      </c>
      <c r="F12" s="29"/>
      <c r="G12" s="29"/>
      <c r="H12" s="29"/>
      <c r="I12" s="29"/>
      <c r="J12" s="29"/>
      <c r="K12" s="29"/>
      <c r="L12" s="29"/>
      <c r="M12" s="29"/>
      <c r="N12" s="29" t="s">
        <v>12</v>
      </c>
      <c r="O12" s="29" t="s">
        <v>12</v>
      </c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9" customFormat="true" ht="32.4" hidden="false" customHeight="false" outlineLevel="0" collapsed="false">
      <c r="D13" s="30"/>
      <c r="E13" s="31"/>
      <c r="F13" s="32" t="s">
        <v>13</v>
      </c>
      <c r="G13" s="33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  <c r="M13" s="33" t="s">
        <v>20</v>
      </c>
      <c r="N13" s="33" t="s">
        <v>21</v>
      </c>
      <c r="O13" s="33" t="s">
        <v>22</v>
      </c>
      <c r="P13" s="33" t="s">
        <v>23</v>
      </c>
      <c r="Q13" s="33" t="s">
        <v>24</v>
      </c>
      <c r="R13" s="33" t="s">
        <v>25</v>
      </c>
      <c r="S13" s="33" t="s">
        <v>26</v>
      </c>
      <c r="T13" s="33" t="s">
        <v>27</v>
      </c>
      <c r="U13" s="33" t="s">
        <v>28</v>
      </c>
      <c r="V13" s="33" t="s">
        <v>29</v>
      </c>
      <c r="W13" s="33" t="s">
        <v>30</v>
      </c>
      <c r="X13" s="33" t="s">
        <v>31</v>
      </c>
      <c r="Y13" s="33" t="s">
        <v>32</v>
      </c>
      <c r="Z13" s="33" t="s">
        <v>33</v>
      </c>
      <c r="AA13" s="33" t="s">
        <v>34</v>
      </c>
      <c r="AB13" s="33" t="s">
        <v>35</v>
      </c>
      <c r="AC13" s="33" t="s">
        <v>36</v>
      </c>
      <c r="AD13" s="33" t="s">
        <v>37</v>
      </c>
      <c r="AE13" s="33" t="s">
        <v>38</v>
      </c>
      <c r="AF13" s="33" t="s">
        <v>39</v>
      </c>
    </row>
    <row r="14" s="9" customFormat="true" ht="12.6" hidden="false" customHeight="false" outlineLevel="0" collapsed="false">
      <c r="C14" s="34" t="s">
        <v>40</v>
      </c>
      <c r="D14" s="35" t="s">
        <v>41</v>
      </c>
      <c r="E14" s="35" t="s">
        <v>42</v>
      </c>
      <c r="F14" s="36" t="s">
        <v>43</v>
      </c>
      <c r="G14" s="36" t="s">
        <v>44</v>
      </c>
      <c r="H14" s="36" t="s">
        <v>45</v>
      </c>
      <c r="I14" s="36" t="s">
        <v>46</v>
      </c>
      <c r="J14" s="36" t="s">
        <v>47</v>
      </c>
      <c r="K14" s="36" t="s">
        <v>48</v>
      </c>
      <c r="L14" s="36" t="s">
        <v>49</v>
      </c>
      <c r="M14" s="36" t="s">
        <v>50</v>
      </c>
      <c r="N14" s="36" t="s">
        <v>51</v>
      </c>
      <c r="O14" s="36" t="s">
        <v>52</v>
      </c>
      <c r="P14" s="36" t="s">
        <v>53</v>
      </c>
      <c r="Q14" s="36" t="s">
        <v>54</v>
      </c>
      <c r="R14" s="36" t="s">
        <v>55</v>
      </c>
      <c r="S14" s="36" t="s">
        <v>56</v>
      </c>
      <c r="T14" s="36" t="s">
        <v>57</v>
      </c>
      <c r="U14" s="36" t="s">
        <v>58</v>
      </c>
      <c r="V14" s="36" t="s">
        <v>59</v>
      </c>
      <c r="W14" s="36" t="s">
        <v>60</v>
      </c>
      <c r="X14" s="36" t="s">
        <v>61</v>
      </c>
      <c r="Y14" s="36" t="s">
        <v>62</v>
      </c>
      <c r="Z14" s="36" t="s">
        <v>63</v>
      </c>
      <c r="AA14" s="36" t="s">
        <v>64</v>
      </c>
      <c r="AB14" s="36" t="s">
        <v>65</v>
      </c>
      <c r="AC14" s="36" t="s">
        <v>66</v>
      </c>
      <c r="AD14" s="36" t="s">
        <v>67</v>
      </c>
      <c r="AE14" s="36" t="s">
        <v>68</v>
      </c>
      <c r="AF14" s="36" t="s">
        <v>69</v>
      </c>
    </row>
    <row r="15" s="9" customFormat="true" ht="12" hidden="false" customHeight="false" outlineLevel="0" collapsed="false">
      <c r="C15" s="37" t="s">
        <v>70</v>
      </c>
      <c r="D15" s="38" t="s">
        <v>71</v>
      </c>
      <c r="E15" s="39" t="s">
        <v>72</v>
      </c>
      <c r="F15" s="40" t="s">
        <v>73</v>
      </c>
      <c r="G15" s="40" t="s">
        <v>74</v>
      </c>
      <c r="H15" s="41" t="n">
        <v>0</v>
      </c>
      <c r="I15" s="41" t="n">
        <v>0</v>
      </c>
      <c r="J15" s="41" t="n">
        <v>0</v>
      </c>
      <c r="K15" s="41" t="n">
        <v>0</v>
      </c>
      <c r="L15" s="42" t="n">
        <v>0</v>
      </c>
      <c r="M15" s="42" t="n">
        <v>0</v>
      </c>
      <c r="N15" s="41" t="n">
        <v>60000</v>
      </c>
      <c r="O15" s="41" t="n">
        <v>100</v>
      </c>
      <c r="P15" s="42" t="n">
        <v>1</v>
      </c>
      <c r="Q15" s="42" t="n">
        <v>1</v>
      </c>
      <c r="R15" s="42" t="n">
        <v>0.5</v>
      </c>
      <c r="S15" s="42" t="n">
        <v>2</v>
      </c>
      <c r="T15" s="40" t="s">
        <v>75</v>
      </c>
      <c r="U15" s="40" t="s">
        <v>75</v>
      </c>
      <c r="V15" s="40" t="s">
        <v>76</v>
      </c>
      <c r="W15" s="40" t="s">
        <v>76</v>
      </c>
      <c r="X15" s="40" t="s">
        <v>75</v>
      </c>
      <c r="Y15" s="40" t="s">
        <v>77</v>
      </c>
      <c r="Z15" s="41" t="n">
        <v>0</v>
      </c>
      <c r="AA15" s="40" t="s">
        <v>75</v>
      </c>
      <c r="AB15" s="40" t="s">
        <v>78</v>
      </c>
      <c r="AC15" s="40" t="s">
        <v>77</v>
      </c>
      <c r="AD15" s="40" t="s">
        <v>79</v>
      </c>
      <c r="AE15" s="40" t="s">
        <v>79</v>
      </c>
      <c r="AF15" s="40" t="s">
        <v>80</v>
      </c>
    </row>
    <row r="16" s="9" customFormat="true" ht="12" hidden="false" customHeight="false" outlineLevel="0" collapsed="false">
      <c r="C16" s="37" t="s">
        <v>70</v>
      </c>
      <c r="D16" s="38" t="s">
        <v>81</v>
      </c>
      <c r="E16" s="39" t="s">
        <v>82</v>
      </c>
      <c r="F16" s="40" t="s">
        <v>83</v>
      </c>
      <c r="G16" s="40" t="s">
        <v>74</v>
      </c>
      <c r="H16" s="41" t="n">
        <v>0</v>
      </c>
      <c r="I16" s="41" t="n">
        <v>0</v>
      </c>
      <c r="J16" s="41" t="n">
        <v>10</v>
      </c>
      <c r="K16" s="41" t="n">
        <v>0</v>
      </c>
      <c r="L16" s="42" t="n">
        <v>0</v>
      </c>
      <c r="M16" s="42" t="n">
        <v>0</v>
      </c>
      <c r="N16" s="41" t="n">
        <v>100</v>
      </c>
      <c r="O16" s="41" t="n">
        <v>205</v>
      </c>
      <c r="P16" s="42" t="n">
        <v>1</v>
      </c>
      <c r="Q16" s="42" t="n">
        <v>1</v>
      </c>
      <c r="R16" s="42" t="n">
        <v>0.5</v>
      </c>
      <c r="S16" s="42" t="n">
        <v>2</v>
      </c>
      <c r="T16" s="40" t="s">
        <v>75</v>
      </c>
      <c r="U16" s="40" t="s">
        <v>75</v>
      </c>
      <c r="V16" s="40" t="s">
        <v>84</v>
      </c>
      <c r="W16" s="40" t="s">
        <v>75</v>
      </c>
      <c r="X16" s="40" t="s">
        <v>75</v>
      </c>
      <c r="Y16" s="40" t="s">
        <v>77</v>
      </c>
      <c r="Z16" s="41" t="n">
        <v>0</v>
      </c>
      <c r="AA16" s="40" t="s">
        <v>75</v>
      </c>
      <c r="AB16" s="40" t="s">
        <v>75</v>
      </c>
      <c r="AC16" s="40" t="s">
        <v>77</v>
      </c>
      <c r="AD16" s="40" t="s">
        <v>79</v>
      </c>
      <c r="AE16" s="40" t="s">
        <v>79</v>
      </c>
      <c r="AF16" s="40" t="s">
        <v>80</v>
      </c>
    </row>
    <row r="17" s="9" customFormat="true" ht="12" hidden="false" customHeight="false" outlineLevel="0" collapsed="false">
      <c r="C17" s="37" t="s">
        <v>70</v>
      </c>
      <c r="D17" s="38" t="s">
        <v>85</v>
      </c>
      <c r="E17" s="39" t="s">
        <v>86</v>
      </c>
      <c r="F17" s="40" t="s">
        <v>83</v>
      </c>
      <c r="G17" s="40" t="s">
        <v>74</v>
      </c>
      <c r="H17" s="41" t="n">
        <v>0</v>
      </c>
      <c r="I17" s="41" t="n">
        <v>0</v>
      </c>
      <c r="J17" s="41" t="n">
        <v>10</v>
      </c>
      <c r="K17" s="41" t="n">
        <v>0</v>
      </c>
      <c r="L17" s="42" t="n">
        <v>0</v>
      </c>
      <c r="M17" s="42" t="n">
        <v>0</v>
      </c>
      <c r="N17" s="41" t="n">
        <v>100</v>
      </c>
      <c r="O17" s="41" t="n">
        <v>305</v>
      </c>
      <c r="P17" s="42" t="n">
        <v>1</v>
      </c>
      <c r="Q17" s="42" t="n">
        <v>1</v>
      </c>
      <c r="R17" s="42" t="n">
        <v>0.5</v>
      </c>
      <c r="S17" s="42" t="n">
        <v>2</v>
      </c>
      <c r="T17" s="40" t="s">
        <v>75</v>
      </c>
      <c r="U17" s="40" t="s">
        <v>75</v>
      </c>
      <c r="V17" s="40" t="s">
        <v>84</v>
      </c>
      <c r="W17" s="40" t="s">
        <v>75</v>
      </c>
      <c r="X17" s="40" t="s">
        <v>75</v>
      </c>
      <c r="Y17" s="40" t="s">
        <v>77</v>
      </c>
      <c r="Z17" s="41" t="n">
        <v>0</v>
      </c>
      <c r="AA17" s="40" t="s">
        <v>75</v>
      </c>
      <c r="AB17" s="40" t="s">
        <v>75</v>
      </c>
      <c r="AC17" s="40" t="s">
        <v>77</v>
      </c>
      <c r="AD17" s="40" t="s">
        <v>79</v>
      </c>
      <c r="AE17" s="40" t="s">
        <v>79</v>
      </c>
      <c r="AF17" s="40" t="s">
        <v>80</v>
      </c>
    </row>
    <row r="18" s="9" customFormat="true" ht="12" hidden="false" customHeight="false" outlineLevel="0" collapsed="false">
      <c r="C18" s="37" t="s">
        <v>70</v>
      </c>
      <c r="D18" s="38" t="s">
        <v>87</v>
      </c>
      <c r="E18" s="39" t="s">
        <v>88</v>
      </c>
      <c r="F18" s="40" t="s">
        <v>89</v>
      </c>
      <c r="G18" s="40" t="s">
        <v>74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0</v>
      </c>
      <c r="M18" s="42" t="n">
        <v>0</v>
      </c>
      <c r="N18" s="41" t="n">
        <v>100</v>
      </c>
      <c r="O18" s="41" t="n">
        <v>100</v>
      </c>
      <c r="P18" s="42" t="n">
        <v>1</v>
      </c>
      <c r="Q18" s="42" t="n">
        <v>1</v>
      </c>
      <c r="R18" s="42" t="n">
        <v>0.5</v>
      </c>
      <c r="S18" s="42" t="n">
        <v>2</v>
      </c>
      <c r="T18" s="40" t="s">
        <v>75</v>
      </c>
      <c r="U18" s="40" t="s">
        <v>75</v>
      </c>
      <c r="V18" s="40" t="s">
        <v>75</v>
      </c>
      <c r="W18" s="40" t="s">
        <v>75</v>
      </c>
      <c r="X18" s="40" t="s">
        <v>75</v>
      </c>
      <c r="Y18" s="40" t="s">
        <v>77</v>
      </c>
      <c r="Z18" s="41" t="n">
        <v>0</v>
      </c>
      <c r="AA18" s="40" t="s">
        <v>75</v>
      </c>
      <c r="AB18" s="40" t="s">
        <v>75</v>
      </c>
      <c r="AC18" s="40" t="s">
        <v>77</v>
      </c>
      <c r="AD18" s="40" t="s">
        <v>79</v>
      </c>
      <c r="AE18" s="40" t="s">
        <v>79</v>
      </c>
      <c r="AF18" s="40" t="s">
        <v>80</v>
      </c>
    </row>
    <row r="19" s="9" customFormat="true" ht="12" hidden="false" customHeight="false" outlineLevel="0" collapsed="false">
      <c r="C19" s="37" t="s">
        <v>70</v>
      </c>
      <c r="D19" s="38" t="s">
        <v>90</v>
      </c>
      <c r="E19" s="39" t="s">
        <v>91</v>
      </c>
      <c r="F19" s="40" t="s">
        <v>83</v>
      </c>
      <c r="G19" s="40" t="s">
        <v>74</v>
      </c>
      <c r="H19" s="41" t="n">
        <v>0</v>
      </c>
      <c r="I19" s="41" t="n">
        <v>0</v>
      </c>
      <c r="J19" s="41" t="n">
        <v>0</v>
      </c>
      <c r="K19" s="41" t="n">
        <v>0</v>
      </c>
      <c r="L19" s="42" t="n">
        <v>0</v>
      </c>
      <c r="M19" s="42" t="n">
        <v>0</v>
      </c>
      <c r="N19" s="41" t="n">
        <v>100</v>
      </c>
      <c r="O19" s="41" t="s">
        <v>92</v>
      </c>
      <c r="P19" s="42" t="n">
        <v>1</v>
      </c>
      <c r="Q19" s="42" t="n">
        <v>1</v>
      </c>
      <c r="R19" s="42" t="n">
        <v>0.5</v>
      </c>
      <c r="S19" s="42" t="n">
        <v>2</v>
      </c>
      <c r="T19" s="40" t="s">
        <v>75</v>
      </c>
      <c r="U19" s="40" t="s">
        <v>75</v>
      </c>
      <c r="V19" s="40" t="s">
        <v>84</v>
      </c>
      <c r="W19" s="40" t="s">
        <v>76</v>
      </c>
      <c r="X19" s="40" t="s">
        <v>75</v>
      </c>
      <c r="Y19" s="40" t="s">
        <v>77</v>
      </c>
      <c r="Z19" s="41" t="n">
        <v>0</v>
      </c>
      <c r="AA19" s="40" t="s">
        <v>75</v>
      </c>
      <c r="AB19" s="40" t="s">
        <v>75</v>
      </c>
      <c r="AC19" s="40" t="s">
        <v>77</v>
      </c>
      <c r="AD19" s="40" t="s">
        <v>79</v>
      </c>
      <c r="AE19" s="40" t="s">
        <v>79</v>
      </c>
      <c r="AF19" s="40" t="s">
        <v>80</v>
      </c>
    </row>
    <row r="20" s="9" customFormat="true" ht="12" hidden="false" customHeight="false" outlineLevel="0" collapsed="false">
      <c r="C20" s="37" t="s">
        <v>70</v>
      </c>
      <c r="D20" s="43" t="s">
        <v>93</v>
      </c>
      <c r="E20" s="44" t="s">
        <v>94</v>
      </c>
      <c r="F20" s="40" t="s">
        <v>95</v>
      </c>
      <c r="G20" s="40" t="s">
        <v>74</v>
      </c>
      <c r="H20" s="41" t="n">
        <v>0</v>
      </c>
      <c r="I20" s="41" t="n">
        <v>0</v>
      </c>
      <c r="J20" s="41" t="n">
        <v>0</v>
      </c>
      <c r="K20" s="41" t="n">
        <v>0</v>
      </c>
      <c r="L20" s="42" t="n">
        <v>0</v>
      </c>
      <c r="M20" s="42" t="n">
        <v>0</v>
      </c>
      <c r="N20" s="41" t="n">
        <v>0</v>
      </c>
      <c r="O20" s="41" t="n">
        <v>0</v>
      </c>
      <c r="P20" s="42" t="n">
        <v>1</v>
      </c>
      <c r="Q20" s="42" t="n">
        <v>0</v>
      </c>
      <c r="R20" s="42" t="n">
        <v>0</v>
      </c>
      <c r="S20" s="42" t="n">
        <v>0</v>
      </c>
      <c r="T20" s="40" t="s">
        <v>75</v>
      </c>
      <c r="U20" s="40" t="s">
        <v>75</v>
      </c>
      <c r="V20" s="40" t="s">
        <v>76</v>
      </c>
      <c r="W20" s="40" t="s">
        <v>75</v>
      </c>
      <c r="X20" s="40" t="s">
        <v>75</v>
      </c>
      <c r="Y20" s="40" t="s">
        <v>77</v>
      </c>
      <c r="Z20" s="41" t="n">
        <v>0</v>
      </c>
      <c r="AA20" s="40" t="s">
        <v>75</v>
      </c>
      <c r="AB20" s="40" t="s">
        <v>75</v>
      </c>
      <c r="AC20" s="40" t="s">
        <v>77</v>
      </c>
      <c r="AD20" s="40" t="s">
        <v>79</v>
      </c>
      <c r="AE20" s="40" t="s">
        <v>79</v>
      </c>
      <c r="AF20" s="40" t="s">
        <v>80</v>
      </c>
    </row>
    <row r="21" s="9" customFormat="true" ht="12" hidden="false" customHeight="false" outlineLevel="0" collapsed="false">
      <c r="C21" s="37" t="s">
        <v>70</v>
      </c>
      <c r="D21" s="43" t="s">
        <v>96</v>
      </c>
      <c r="E21" s="44" t="s">
        <v>97</v>
      </c>
      <c r="F21" s="40" t="s">
        <v>83</v>
      </c>
      <c r="G21" s="40" t="s">
        <v>74</v>
      </c>
      <c r="H21" s="41" t="n">
        <v>0</v>
      </c>
      <c r="I21" s="41" t="n">
        <v>0</v>
      </c>
      <c r="J21" s="41" t="n">
        <v>10</v>
      </c>
      <c r="K21" s="41" t="n">
        <v>0</v>
      </c>
      <c r="L21" s="42" t="n">
        <v>0</v>
      </c>
      <c r="M21" s="42" t="n">
        <v>0</v>
      </c>
      <c r="N21" s="41" t="n">
        <v>100</v>
      </c>
      <c r="O21" s="41" t="n">
        <v>205</v>
      </c>
      <c r="P21" s="42" t="n">
        <v>1</v>
      </c>
      <c r="Q21" s="42" t="n">
        <v>1</v>
      </c>
      <c r="R21" s="42" t="n">
        <v>0.5</v>
      </c>
      <c r="S21" s="42" t="n">
        <v>2</v>
      </c>
      <c r="T21" s="40" t="s">
        <v>75</v>
      </c>
      <c r="U21" s="40" t="s">
        <v>75</v>
      </c>
      <c r="V21" s="40" t="s">
        <v>84</v>
      </c>
      <c r="W21" s="40" t="s">
        <v>75</v>
      </c>
      <c r="X21" s="40" t="s">
        <v>75</v>
      </c>
      <c r="Y21" s="40" t="s">
        <v>77</v>
      </c>
      <c r="Z21" s="41" t="n">
        <v>0</v>
      </c>
      <c r="AA21" s="40" t="s">
        <v>75</v>
      </c>
      <c r="AB21" s="40" t="s">
        <v>75</v>
      </c>
      <c r="AC21" s="40" t="s">
        <v>77</v>
      </c>
      <c r="AD21" s="40" t="s">
        <v>79</v>
      </c>
      <c r="AE21" s="40" t="s">
        <v>79</v>
      </c>
      <c r="AF21" s="40" t="s">
        <v>80</v>
      </c>
    </row>
    <row r="22" s="9" customFormat="true" ht="12" hidden="false" customHeight="false" outlineLevel="0" collapsed="false">
      <c r="C22" s="37" t="s">
        <v>70</v>
      </c>
      <c r="D22" s="43" t="s">
        <v>98</v>
      </c>
      <c r="E22" s="44" t="s">
        <v>99</v>
      </c>
      <c r="F22" s="40" t="s">
        <v>83</v>
      </c>
      <c r="G22" s="40" t="s">
        <v>74</v>
      </c>
      <c r="H22" s="41" t="n">
        <v>0</v>
      </c>
      <c r="I22" s="41" t="n">
        <v>0</v>
      </c>
      <c r="J22" s="41" t="n">
        <v>10</v>
      </c>
      <c r="K22" s="41" t="n">
        <v>0</v>
      </c>
      <c r="L22" s="42" t="n">
        <v>0</v>
      </c>
      <c r="M22" s="42" t="n">
        <v>0</v>
      </c>
      <c r="N22" s="41" t="n">
        <v>100</v>
      </c>
      <c r="O22" s="41" t="n">
        <v>305</v>
      </c>
      <c r="P22" s="42" t="n">
        <v>1</v>
      </c>
      <c r="Q22" s="42" t="n">
        <v>1</v>
      </c>
      <c r="R22" s="42" t="n">
        <v>0.5</v>
      </c>
      <c r="S22" s="42" t="n">
        <v>2</v>
      </c>
      <c r="T22" s="40" t="s">
        <v>75</v>
      </c>
      <c r="U22" s="40" t="s">
        <v>75</v>
      </c>
      <c r="V22" s="40" t="s">
        <v>84</v>
      </c>
      <c r="W22" s="40" t="s">
        <v>75</v>
      </c>
      <c r="X22" s="40" t="s">
        <v>75</v>
      </c>
      <c r="Y22" s="40" t="s">
        <v>77</v>
      </c>
      <c r="Z22" s="41" t="n">
        <v>0</v>
      </c>
      <c r="AA22" s="40" t="s">
        <v>75</v>
      </c>
      <c r="AB22" s="40" t="s">
        <v>75</v>
      </c>
      <c r="AC22" s="40" t="s">
        <v>77</v>
      </c>
      <c r="AD22" s="40" t="s">
        <v>79</v>
      </c>
      <c r="AE22" s="40" t="s">
        <v>79</v>
      </c>
      <c r="AF22" s="40" t="s">
        <v>80</v>
      </c>
    </row>
    <row r="23" s="9" customFormat="true" ht="12" hidden="false" customHeight="false" outlineLevel="0" collapsed="false">
      <c r="C23" s="37" t="s">
        <v>70</v>
      </c>
      <c r="D23" s="43" t="s">
        <v>100</v>
      </c>
      <c r="E23" s="44" t="s">
        <v>101</v>
      </c>
      <c r="F23" s="40" t="s">
        <v>83</v>
      </c>
      <c r="G23" s="40" t="s">
        <v>74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0</v>
      </c>
      <c r="M23" s="42" t="n">
        <v>0</v>
      </c>
      <c r="N23" s="41" t="n">
        <v>100</v>
      </c>
      <c r="O23" s="41" t="s">
        <v>92</v>
      </c>
      <c r="P23" s="42" t="n">
        <v>1</v>
      </c>
      <c r="Q23" s="42" t="n">
        <v>1</v>
      </c>
      <c r="R23" s="42" t="n">
        <v>0.5</v>
      </c>
      <c r="S23" s="42" t="n">
        <v>2</v>
      </c>
      <c r="T23" s="40" t="s">
        <v>75</v>
      </c>
      <c r="U23" s="40" t="s">
        <v>75</v>
      </c>
      <c r="V23" s="40" t="s">
        <v>84</v>
      </c>
      <c r="W23" s="40" t="s">
        <v>76</v>
      </c>
      <c r="X23" s="40" t="s">
        <v>75</v>
      </c>
      <c r="Y23" s="40" t="s">
        <v>77</v>
      </c>
      <c r="Z23" s="41" t="n">
        <v>0</v>
      </c>
      <c r="AA23" s="40" t="s">
        <v>75</v>
      </c>
      <c r="AB23" s="40" t="s">
        <v>75</v>
      </c>
      <c r="AC23" s="40" t="s">
        <v>77</v>
      </c>
      <c r="AD23" s="40" t="s">
        <v>79</v>
      </c>
      <c r="AE23" s="40" t="s">
        <v>79</v>
      </c>
      <c r="AF23" s="40" t="s">
        <v>80</v>
      </c>
    </row>
    <row r="24" s="9" customFormat="true" ht="12" hidden="false" customHeight="false" outlineLevel="0" collapsed="false">
      <c r="C24" s="37" t="s">
        <v>70</v>
      </c>
      <c r="D24" s="38" t="s">
        <v>102</v>
      </c>
      <c r="E24" s="39" t="s">
        <v>103</v>
      </c>
      <c r="F24" s="40" t="s">
        <v>83</v>
      </c>
      <c r="G24" s="40" t="s">
        <v>74</v>
      </c>
      <c r="H24" s="41" t="n">
        <v>0</v>
      </c>
      <c r="I24" s="41" t="n">
        <v>0</v>
      </c>
      <c r="J24" s="41" t="n">
        <v>0</v>
      </c>
      <c r="K24" s="41" t="n">
        <v>0</v>
      </c>
      <c r="L24" s="42" t="n">
        <v>0</v>
      </c>
      <c r="M24" s="42" t="n">
        <v>0</v>
      </c>
      <c r="N24" s="41" t="n">
        <v>100</v>
      </c>
      <c r="O24" s="41" t="n">
        <v>1000</v>
      </c>
      <c r="P24" s="42" t="n">
        <v>1</v>
      </c>
      <c r="Q24" s="42" t="n">
        <v>1</v>
      </c>
      <c r="R24" s="42" t="n">
        <v>0.5</v>
      </c>
      <c r="S24" s="42" t="n">
        <v>2</v>
      </c>
      <c r="T24" s="40" t="s">
        <v>75</v>
      </c>
      <c r="U24" s="40" t="s">
        <v>75</v>
      </c>
      <c r="V24" s="40" t="s">
        <v>76</v>
      </c>
      <c r="W24" s="40" t="s">
        <v>76</v>
      </c>
      <c r="X24" s="40" t="s">
        <v>75</v>
      </c>
      <c r="Y24" s="40" t="s">
        <v>77</v>
      </c>
      <c r="Z24" s="41" t="n">
        <v>0</v>
      </c>
      <c r="AA24" s="40" t="s">
        <v>75</v>
      </c>
      <c r="AB24" s="40" t="s">
        <v>75</v>
      </c>
      <c r="AC24" s="40" t="s">
        <v>77</v>
      </c>
      <c r="AD24" s="40" t="s">
        <v>79</v>
      </c>
      <c r="AE24" s="40" t="s">
        <v>79</v>
      </c>
      <c r="AF24" s="40" t="s">
        <v>80</v>
      </c>
    </row>
    <row r="25" s="9" customFormat="true" ht="12" hidden="false" customHeight="false" outlineLevel="0" collapsed="false">
      <c r="C25" s="37" t="s">
        <v>70</v>
      </c>
      <c r="D25" s="38" t="s">
        <v>104</v>
      </c>
      <c r="E25" s="39" t="s">
        <v>105</v>
      </c>
      <c r="F25" s="40" t="s">
        <v>106</v>
      </c>
      <c r="G25" s="40" t="s">
        <v>74</v>
      </c>
      <c r="H25" s="41" t="n">
        <v>0</v>
      </c>
      <c r="I25" s="41" t="n">
        <v>0</v>
      </c>
      <c r="J25" s="41" t="n">
        <v>0</v>
      </c>
      <c r="K25" s="41" t="n">
        <v>0</v>
      </c>
      <c r="L25" s="42" t="n">
        <v>0</v>
      </c>
      <c r="M25" s="42" t="n">
        <v>0</v>
      </c>
      <c r="N25" s="41" t="n">
        <v>100</v>
      </c>
      <c r="O25" s="41" t="n">
        <v>100</v>
      </c>
      <c r="P25" s="42" t="n">
        <v>1</v>
      </c>
      <c r="Q25" s="42" t="n">
        <v>1</v>
      </c>
      <c r="R25" s="42" t="n">
        <v>0.5</v>
      </c>
      <c r="S25" s="42" t="n">
        <v>2</v>
      </c>
      <c r="T25" s="40" t="s">
        <v>75</v>
      </c>
      <c r="U25" s="40" t="s">
        <v>75</v>
      </c>
      <c r="V25" s="40" t="s">
        <v>76</v>
      </c>
      <c r="W25" s="40" t="s">
        <v>76</v>
      </c>
      <c r="X25" s="40" t="s">
        <v>75</v>
      </c>
      <c r="Y25" s="40" t="s">
        <v>77</v>
      </c>
      <c r="Z25" s="41" t="n">
        <v>0</v>
      </c>
      <c r="AA25" s="40" t="s">
        <v>75</v>
      </c>
      <c r="AB25" s="40" t="s">
        <v>75</v>
      </c>
      <c r="AC25" s="40" t="s">
        <v>77</v>
      </c>
      <c r="AD25" s="40" t="s">
        <v>79</v>
      </c>
      <c r="AE25" s="40" t="s">
        <v>79</v>
      </c>
      <c r="AF25" s="40" t="s">
        <v>80</v>
      </c>
    </row>
    <row r="26" s="9" customFormat="true" ht="12" hidden="false" customHeight="false" outlineLevel="0" collapsed="false">
      <c r="C26" s="37" t="s">
        <v>70</v>
      </c>
      <c r="D26" s="38" t="s">
        <v>107</v>
      </c>
      <c r="E26" s="39" t="s">
        <v>108</v>
      </c>
      <c r="F26" s="40" t="s">
        <v>109</v>
      </c>
      <c r="G26" s="40" t="s">
        <v>74</v>
      </c>
      <c r="H26" s="41" t="n">
        <v>1</v>
      </c>
      <c r="I26" s="41" t="n">
        <v>2</v>
      </c>
      <c r="J26" s="41" t="n">
        <v>10</v>
      </c>
      <c r="K26" s="41" t="n">
        <v>1</v>
      </c>
      <c r="L26" s="42" t="n">
        <v>0</v>
      </c>
      <c r="M26" s="42" t="n">
        <v>0</v>
      </c>
      <c r="N26" s="41" t="n">
        <v>100</v>
      </c>
      <c r="O26" s="41" t="n">
        <v>100</v>
      </c>
      <c r="P26" s="42" t="n">
        <v>1</v>
      </c>
      <c r="Q26" s="42" t="n">
        <v>1</v>
      </c>
      <c r="R26" s="42" t="n">
        <v>0.5</v>
      </c>
      <c r="S26" s="42" t="n">
        <v>2</v>
      </c>
      <c r="T26" s="40" t="s">
        <v>75</v>
      </c>
      <c r="U26" s="40" t="s">
        <v>75</v>
      </c>
      <c r="V26" s="40" t="s">
        <v>76</v>
      </c>
      <c r="W26" s="40" t="s">
        <v>75</v>
      </c>
      <c r="X26" s="40" t="s">
        <v>75</v>
      </c>
      <c r="Y26" s="40" t="s">
        <v>77</v>
      </c>
      <c r="Z26" s="41" t="n">
        <v>0</v>
      </c>
      <c r="AA26" s="40" t="s">
        <v>75</v>
      </c>
      <c r="AB26" s="40" t="s">
        <v>75</v>
      </c>
      <c r="AC26" s="40" t="s">
        <v>77</v>
      </c>
      <c r="AD26" s="40" t="s">
        <v>79</v>
      </c>
      <c r="AE26" s="40" t="s">
        <v>79</v>
      </c>
      <c r="AF26" s="40" t="s">
        <v>80</v>
      </c>
    </row>
    <row r="27" s="9" customFormat="true" ht="12" hidden="false" customHeight="false" outlineLevel="0" collapsed="false">
      <c r="C27" s="37" t="s">
        <v>70</v>
      </c>
      <c r="D27" s="38" t="s">
        <v>110</v>
      </c>
      <c r="E27" s="39" t="s">
        <v>111</v>
      </c>
      <c r="F27" s="40" t="s">
        <v>109</v>
      </c>
      <c r="G27" s="40" t="s">
        <v>74</v>
      </c>
      <c r="H27" s="41" t="n">
        <v>1</v>
      </c>
      <c r="I27" s="41" t="n">
        <v>3</v>
      </c>
      <c r="J27" s="41" t="n">
        <v>10</v>
      </c>
      <c r="K27" s="41" t="n">
        <v>1</v>
      </c>
      <c r="L27" s="42" t="n">
        <v>0</v>
      </c>
      <c r="M27" s="42" t="n">
        <v>0</v>
      </c>
      <c r="N27" s="41" t="n">
        <v>100</v>
      </c>
      <c r="O27" s="41" t="n">
        <v>100</v>
      </c>
      <c r="P27" s="42" t="n">
        <v>1</v>
      </c>
      <c r="Q27" s="42" t="n">
        <v>1</v>
      </c>
      <c r="R27" s="42" t="n">
        <v>0.5</v>
      </c>
      <c r="S27" s="42" t="n">
        <v>2</v>
      </c>
      <c r="T27" s="40" t="s">
        <v>75</v>
      </c>
      <c r="U27" s="40" t="s">
        <v>75</v>
      </c>
      <c r="V27" s="40" t="s">
        <v>76</v>
      </c>
      <c r="W27" s="40" t="s">
        <v>75</v>
      </c>
      <c r="X27" s="40" t="s">
        <v>75</v>
      </c>
      <c r="Y27" s="40" t="s">
        <v>77</v>
      </c>
      <c r="Z27" s="41" t="n">
        <v>0</v>
      </c>
      <c r="AA27" s="40" t="s">
        <v>75</v>
      </c>
      <c r="AB27" s="40" t="s">
        <v>75</v>
      </c>
      <c r="AC27" s="40" t="s">
        <v>77</v>
      </c>
      <c r="AD27" s="40" t="s">
        <v>79</v>
      </c>
      <c r="AE27" s="40" t="s">
        <v>79</v>
      </c>
      <c r="AF27" s="40" t="s">
        <v>80</v>
      </c>
    </row>
    <row r="28" s="9" customFormat="true" ht="12" hidden="false" customHeight="false" outlineLevel="0" collapsed="false">
      <c r="C28" s="37" t="s">
        <v>70</v>
      </c>
      <c r="D28" s="38" t="s">
        <v>112</v>
      </c>
      <c r="E28" s="39" t="s">
        <v>113</v>
      </c>
      <c r="F28" s="40" t="s">
        <v>114</v>
      </c>
      <c r="G28" s="40" t="s">
        <v>74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v>0</v>
      </c>
      <c r="M28" s="42" t="n">
        <v>0</v>
      </c>
      <c r="N28" s="41" t="n">
        <v>100</v>
      </c>
      <c r="O28" s="41" t="n">
        <v>100</v>
      </c>
      <c r="P28" s="42" t="n">
        <v>1</v>
      </c>
      <c r="Q28" s="42" t="n">
        <v>1</v>
      </c>
      <c r="R28" s="42" t="n">
        <v>0.5</v>
      </c>
      <c r="S28" s="42" t="n">
        <v>2</v>
      </c>
      <c r="T28" s="40" t="s">
        <v>75</v>
      </c>
      <c r="U28" s="40" t="s">
        <v>75</v>
      </c>
      <c r="V28" s="40" t="s">
        <v>76</v>
      </c>
      <c r="W28" s="40" t="s">
        <v>75</v>
      </c>
      <c r="X28" s="40" t="s">
        <v>75</v>
      </c>
      <c r="Y28" s="40" t="s">
        <v>77</v>
      </c>
      <c r="Z28" s="41" t="n">
        <v>0</v>
      </c>
      <c r="AA28" s="40" t="s">
        <v>75</v>
      </c>
      <c r="AB28" s="40" t="s">
        <v>75</v>
      </c>
      <c r="AC28" s="40" t="s">
        <v>77</v>
      </c>
      <c r="AD28" s="40" t="s">
        <v>79</v>
      </c>
      <c r="AE28" s="40" t="s">
        <v>79</v>
      </c>
      <c r="AF28" s="40" t="s">
        <v>80</v>
      </c>
    </row>
    <row r="29" s="9" customFormat="true" ht="12" hidden="false" customHeight="false" outlineLevel="0" collapsed="false">
      <c r="C29" s="37" t="s">
        <v>70</v>
      </c>
      <c r="D29" s="38" t="s">
        <v>115</v>
      </c>
      <c r="E29" s="39" t="s">
        <v>116</v>
      </c>
      <c r="F29" s="40" t="s">
        <v>114</v>
      </c>
      <c r="G29" s="40" t="s">
        <v>74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v>0</v>
      </c>
      <c r="M29" s="42" t="n">
        <v>0</v>
      </c>
      <c r="N29" s="41" t="n">
        <v>100</v>
      </c>
      <c r="O29" s="41" t="n">
        <v>100</v>
      </c>
      <c r="P29" s="42" t="n">
        <v>1</v>
      </c>
      <c r="Q29" s="42" t="n">
        <v>1</v>
      </c>
      <c r="R29" s="42" t="n">
        <v>0.5</v>
      </c>
      <c r="S29" s="42" t="n">
        <v>2</v>
      </c>
      <c r="T29" s="40" t="s">
        <v>75</v>
      </c>
      <c r="U29" s="40" t="s">
        <v>75</v>
      </c>
      <c r="V29" s="40" t="s">
        <v>76</v>
      </c>
      <c r="W29" s="40" t="s">
        <v>75</v>
      </c>
      <c r="X29" s="40" t="s">
        <v>75</v>
      </c>
      <c r="Y29" s="40" t="s">
        <v>77</v>
      </c>
      <c r="Z29" s="41" t="n">
        <v>0</v>
      </c>
      <c r="AA29" s="40" t="s">
        <v>75</v>
      </c>
      <c r="AB29" s="40" t="s">
        <v>75</v>
      </c>
      <c r="AC29" s="40" t="s">
        <v>77</v>
      </c>
      <c r="AD29" s="40" t="s">
        <v>79</v>
      </c>
      <c r="AE29" s="40" t="s">
        <v>79</v>
      </c>
      <c r="AF29" s="40" t="s">
        <v>80</v>
      </c>
    </row>
    <row r="30" s="9" customFormat="true" ht="12" hidden="false" customHeight="false" outlineLevel="0" collapsed="false">
      <c r="C30" s="37" t="s">
        <v>70</v>
      </c>
      <c r="D30" s="38" t="s">
        <v>117</v>
      </c>
      <c r="E30" s="39" t="s">
        <v>118</v>
      </c>
      <c r="F30" s="40" t="s">
        <v>114</v>
      </c>
      <c r="G30" s="40" t="s">
        <v>74</v>
      </c>
      <c r="H30" s="41" t="n">
        <v>0</v>
      </c>
      <c r="I30" s="41" t="n">
        <v>0</v>
      </c>
      <c r="J30" s="41" t="n">
        <v>0</v>
      </c>
      <c r="K30" s="41" t="n">
        <v>0</v>
      </c>
      <c r="L30" s="42" t="n">
        <v>0</v>
      </c>
      <c r="M30" s="42" t="n">
        <v>0</v>
      </c>
      <c r="N30" s="41" t="n">
        <v>100</v>
      </c>
      <c r="O30" s="41" t="n">
        <v>105</v>
      </c>
      <c r="P30" s="42" t="n">
        <v>1</v>
      </c>
      <c r="Q30" s="42" t="n">
        <v>1</v>
      </c>
      <c r="R30" s="42" t="n">
        <v>0.5</v>
      </c>
      <c r="S30" s="42" t="n">
        <v>2</v>
      </c>
      <c r="T30" s="40" t="s">
        <v>75</v>
      </c>
      <c r="U30" s="40" t="s">
        <v>75</v>
      </c>
      <c r="V30" s="40" t="s">
        <v>84</v>
      </c>
      <c r="W30" s="40" t="s">
        <v>75</v>
      </c>
      <c r="X30" s="40" t="s">
        <v>75</v>
      </c>
      <c r="Y30" s="40" t="s">
        <v>77</v>
      </c>
      <c r="Z30" s="41" t="n">
        <v>0</v>
      </c>
      <c r="AA30" s="40" t="s">
        <v>75</v>
      </c>
      <c r="AB30" s="40" t="s">
        <v>75</v>
      </c>
      <c r="AC30" s="40" t="s">
        <v>77</v>
      </c>
      <c r="AD30" s="40" t="s">
        <v>79</v>
      </c>
      <c r="AE30" s="40" t="s">
        <v>79</v>
      </c>
      <c r="AF30" s="40" t="s">
        <v>80</v>
      </c>
    </row>
    <row r="31" s="9" customFormat="true" ht="12" hidden="false" customHeight="false" outlineLevel="0" collapsed="false">
      <c r="C31" s="37" t="s">
        <v>70</v>
      </c>
      <c r="D31" s="38" t="s">
        <v>119</v>
      </c>
      <c r="E31" s="39" t="s">
        <v>120</v>
      </c>
      <c r="F31" s="40" t="s">
        <v>114</v>
      </c>
      <c r="G31" s="40" t="s">
        <v>74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v>0</v>
      </c>
      <c r="M31" s="42" t="n">
        <v>0</v>
      </c>
      <c r="N31" s="41" t="n">
        <v>100</v>
      </c>
      <c r="O31" s="41" t="n">
        <v>105</v>
      </c>
      <c r="P31" s="42" t="n">
        <v>1</v>
      </c>
      <c r="Q31" s="42" t="n">
        <v>1</v>
      </c>
      <c r="R31" s="42" t="n">
        <v>0.5</v>
      </c>
      <c r="S31" s="42" t="n">
        <v>2</v>
      </c>
      <c r="T31" s="40" t="s">
        <v>75</v>
      </c>
      <c r="U31" s="40" t="s">
        <v>75</v>
      </c>
      <c r="V31" s="40" t="s">
        <v>84</v>
      </c>
      <c r="W31" s="40" t="s">
        <v>75</v>
      </c>
      <c r="X31" s="40" t="s">
        <v>75</v>
      </c>
      <c r="Y31" s="40" t="s">
        <v>77</v>
      </c>
      <c r="Z31" s="41" t="n">
        <v>0</v>
      </c>
      <c r="AA31" s="40" t="s">
        <v>75</v>
      </c>
      <c r="AB31" s="40" t="s">
        <v>75</v>
      </c>
      <c r="AC31" s="40" t="s">
        <v>77</v>
      </c>
      <c r="AD31" s="40" t="s">
        <v>79</v>
      </c>
      <c r="AE31" s="40" t="s">
        <v>79</v>
      </c>
      <c r="AF31" s="40" t="s">
        <v>80</v>
      </c>
    </row>
    <row r="32" s="9" customFormat="true" ht="12" hidden="false" customHeight="false" outlineLevel="0" collapsed="false">
      <c r="C32" s="37" t="s">
        <v>70</v>
      </c>
      <c r="D32" s="38" t="s">
        <v>121</v>
      </c>
      <c r="E32" s="39" t="s">
        <v>122</v>
      </c>
      <c r="F32" s="40" t="s">
        <v>109</v>
      </c>
      <c r="G32" s="40" t="s">
        <v>74</v>
      </c>
      <c r="H32" s="41" t="n">
        <v>1</v>
      </c>
      <c r="I32" s="41" t="n">
        <v>100</v>
      </c>
      <c r="J32" s="41" t="n">
        <v>10</v>
      </c>
      <c r="K32" s="41" t="n">
        <v>1</v>
      </c>
      <c r="L32" s="42" t="n">
        <v>1E-005</v>
      </c>
      <c r="M32" s="42" t="n">
        <v>0.95</v>
      </c>
      <c r="N32" s="41" t="n">
        <v>100</v>
      </c>
      <c r="O32" s="41" t="n">
        <v>99</v>
      </c>
      <c r="P32" s="42" t="n">
        <v>1</v>
      </c>
      <c r="Q32" s="42" t="n">
        <v>1</v>
      </c>
      <c r="R32" s="42" t="n">
        <v>0.5</v>
      </c>
      <c r="S32" s="42" t="n">
        <v>2</v>
      </c>
      <c r="T32" s="40" t="s">
        <v>75</v>
      </c>
      <c r="U32" s="40" t="s">
        <v>75</v>
      </c>
      <c r="V32" s="40" t="s">
        <v>76</v>
      </c>
      <c r="W32" s="40" t="s">
        <v>75</v>
      </c>
      <c r="X32" s="40" t="s">
        <v>75</v>
      </c>
      <c r="Y32" s="40" t="s">
        <v>123</v>
      </c>
      <c r="Z32" s="41" t="n">
        <v>1000</v>
      </c>
      <c r="AA32" s="40" t="s">
        <v>124</v>
      </c>
      <c r="AB32" s="40" t="s">
        <v>75</v>
      </c>
      <c r="AC32" s="40" t="s">
        <v>125</v>
      </c>
      <c r="AD32" s="40" t="s">
        <v>79</v>
      </c>
      <c r="AE32" s="40" t="s">
        <v>79</v>
      </c>
      <c r="AF32" s="40" t="s">
        <v>80</v>
      </c>
    </row>
    <row r="33" s="9" customFormat="true" ht="12" hidden="false" customHeight="false" outlineLevel="0" collapsed="false">
      <c r="C33" s="37" t="s">
        <v>70</v>
      </c>
      <c r="D33" s="38" t="s">
        <v>126</v>
      </c>
      <c r="E33" s="39" t="s">
        <v>127</v>
      </c>
      <c r="F33" s="40" t="s">
        <v>109</v>
      </c>
      <c r="G33" s="40" t="s">
        <v>74</v>
      </c>
      <c r="H33" s="41" t="n">
        <v>1</v>
      </c>
      <c r="I33" s="41" t="n">
        <v>10</v>
      </c>
      <c r="J33" s="41" t="n">
        <v>10</v>
      </c>
      <c r="K33" s="41" t="n">
        <v>1</v>
      </c>
      <c r="L33" s="42" t="n">
        <v>1E-005</v>
      </c>
      <c r="M33" s="42" t="n">
        <v>0.95</v>
      </c>
      <c r="N33" s="41" t="n">
        <v>100</v>
      </c>
      <c r="O33" s="41" t="n">
        <v>100</v>
      </c>
      <c r="P33" s="42" t="n">
        <v>1</v>
      </c>
      <c r="Q33" s="42" t="n">
        <v>1</v>
      </c>
      <c r="R33" s="42" t="n">
        <v>0.5</v>
      </c>
      <c r="S33" s="42" t="n">
        <v>2</v>
      </c>
      <c r="T33" s="40" t="s">
        <v>75</v>
      </c>
      <c r="U33" s="40" t="s">
        <v>75</v>
      </c>
      <c r="V33" s="40" t="s">
        <v>76</v>
      </c>
      <c r="W33" s="40" t="s">
        <v>75</v>
      </c>
      <c r="X33" s="40" t="s">
        <v>75</v>
      </c>
      <c r="Y33" s="40" t="s">
        <v>123</v>
      </c>
      <c r="Z33" s="41" t="n">
        <v>0</v>
      </c>
      <c r="AA33" s="40" t="s">
        <v>75</v>
      </c>
      <c r="AB33" s="40" t="s">
        <v>75</v>
      </c>
      <c r="AC33" s="40" t="s">
        <v>77</v>
      </c>
      <c r="AD33" s="40" t="s">
        <v>79</v>
      </c>
      <c r="AE33" s="40" t="s">
        <v>79</v>
      </c>
      <c r="AF33" s="40" t="s">
        <v>80</v>
      </c>
    </row>
    <row r="34" s="9" customFormat="true" ht="12" hidden="false" customHeight="false" outlineLevel="0" collapsed="false">
      <c r="C34" s="37" t="s">
        <v>70</v>
      </c>
      <c r="D34" s="38" t="s">
        <v>128</v>
      </c>
      <c r="E34" s="39" t="s">
        <v>129</v>
      </c>
      <c r="F34" s="40" t="s">
        <v>109</v>
      </c>
      <c r="G34" s="40" t="s">
        <v>74</v>
      </c>
      <c r="H34" s="41" t="n">
        <v>1</v>
      </c>
      <c r="I34" s="41" t="n">
        <v>300</v>
      </c>
      <c r="J34" s="41" t="n">
        <v>10</v>
      </c>
      <c r="K34" s="41" t="n">
        <v>1</v>
      </c>
      <c r="L34" s="42" t="n">
        <v>1E-005</v>
      </c>
      <c r="M34" s="42" t="n">
        <v>0.95</v>
      </c>
      <c r="N34" s="41" t="n">
        <v>3000</v>
      </c>
      <c r="O34" s="41" t="n">
        <v>100</v>
      </c>
      <c r="P34" s="42" t="n">
        <v>1</v>
      </c>
      <c r="Q34" s="42" t="n">
        <v>1</v>
      </c>
      <c r="R34" s="42" t="n">
        <v>0.5</v>
      </c>
      <c r="S34" s="42" t="n">
        <v>2</v>
      </c>
      <c r="T34" s="45" t="s">
        <v>130</v>
      </c>
      <c r="U34" s="40" t="s">
        <v>131</v>
      </c>
      <c r="V34" s="40" t="s">
        <v>76</v>
      </c>
      <c r="W34" s="40" t="s">
        <v>75</v>
      </c>
      <c r="X34" s="40" t="s">
        <v>75</v>
      </c>
      <c r="Y34" s="40" t="s">
        <v>123</v>
      </c>
      <c r="Z34" s="41" t="n">
        <v>0</v>
      </c>
      <c r="AA34" s="40" t="s">
        <v>75</v>
      </c>
      <c r="AB34" s="40" t="s">
        <v>75</v>
      </c>
      <c r="AC34" s="40" t="s">
        <v>77</v>
      </c>
      <c r="AD34" s="40" t="s">
        <v>79</v>
      </c>
      <c r="AE34" s="40" t="s">
        <v>79</v>
      </c>
      <c r="AF34" s="40" t="s">
        <v>80</v>
      </c>
    </row>
    <row r="35" s="9" customFormat="true" ht="12" hidden="false" customHeight="false" outlineLevel="0" collapsed="false">
      <c r="C35" s="37" t="s">
        <v>70</v>
      </c>
      <c r="D35" s="38" t="s">
        <v>132</v>
      </c>
      <c r="E35" s="39" t="s">
        <v>133</v>
      </c>
      <c r="F35" s="40" t="s">
        <v>114</v>
      </c>
      <c r="G35" s="40" t="s">
        <v>74</v>
      </c>
      <c r="H35" s="41" t="n">
        <v>0</v>
      </c>
      <c r="I35" s="41" t="n">
        <v>0</v>
      </c>
      <c r="J35" s="41" t="n">
        <v>0</v>
      </c>
      <c r="K35" s="41" t="n">
        <v>0</v>
      </c>
      <c r="L35" s="42" t="n">
        <v>0</v>
      </c>
      <c r="M35" s="42" t="n">
        <v>0</v>
      </c>
      <c r="N35" s="41" t="n">
        <v>100</v>
      </c>
      <c r="O35" s="41" t="n">
        <v>100</v>
      </c>
      <c r="P35" s="42" t="n">
        <v>1</v>
      </c>
      <c r="Q35" s="42" t="n">
        <v>1</v>
      </c>
      <c r="R35" s="42" t="n">
        <v>0.5</v>
      </c>
      <c r="S35" s="42" t="n">
        <v>2</v>
      </c>
      <c r="T35" s="40" t="s">
        <v>75</v>
      </c>
      <c r="U35" s="40" t="s">
        <v>75</v>
      </c>
      <c r="V35" s="40" t="s">
        <v>84</v>
      </c>
      <c r="W35" s="40" t="s">
        <v>75</v>
      </c>
      <c r="X35" s="40" t="s">
        <v>75</v>
      </c>
      <c r="Y35" s="40" t="s">
        <v>77</v>
      </c>
      <c r="Z35" s="41" t="n">
        <v>0</v>
      </c>
      <c r="AA35" s="40" t="s">
        <v>75</v>
      </c>
      <c r="AB35" s="40" t="s">
        <v>75</v>
      </c>
      <c r="AC35" s="40" t="s">
        <v>77</v>
      </c>
      <c r="AD35" s="40" t="s">
        <v>79</v>
      </c>
      <c r="AE35" s="40" t="s">
        <v>79</v>
      </c>
      <c r="AF35" s="40" t="s">
        <v>80</v>
      </c>
    </row>
    <row r="36" s="9" customFormat="true" ht="12" hidden="false" customHeight="false" outlineLevel="0" collapsed="false">
      <c r="C36" s="37" t="s">
        <v>70</v>
      </c>
      <c r="D36" s="38" t="s">
        <v>132</v>
      </c>
      <c r="E36" s="39" t="s">
        <v>134</v>
      </c>
      <c r="F36" s="40" t="s">
        <v>114</v>
      </c>
      <c r="G36" s="40" t="s">
        <v>74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v>0</v>
      </c>
      <c r="M36" s="42" t="n">
        <v>0</v>
      </c>
      <c r="N36" s="41" t="n">
        <v>100</v>
      </c>
      <c r="O36" s="41" t="n">
        <v>100</v>
      </c>
      <c r="P36" s="42" t="n">
        <v>1</v>
      </c>
      <c r="Q36" s="42" t="n">
        <v>1</v>
      </c>
      <c r="R36" s="42" t="n">
        <v>0.5</v>
      </c>
      <c r="S36" s="42" t="n">
        <v>2</v>
      </c>
      <c r="T36" s="40" t="s">
        <v>75</v>
      </c>
      <c r="U36" s="40" t="s">
        <v>75</v>
      </c>
      <c r="V36" s="40" t="s">
        <v>84</v>
      </c>
      <c r="W36" s="40" t="s">
        <v>75</v>
      </c>
      <c r="X36" s="40" t="s">
        <v>75</v>
      </c>
      <c r="Y36" s="40" t="s">
        <v>77</v>
      </c>
      <c r="Z36" s="41" t="n">
        <v>0</v>
      </c>
      <c r="AA36" s="40" t="s">
        <v>75</v>
      </c>
      <c r="AB36" s="40" t="s">
        <v>75</v>
      </c>
      <c r="AC36" s="40" t="s">
        <v>77</v>
      </c>
      <c r="AD36" s="40" t="s">
        <v>79</v>
      </c>
      <c r="AE36" s="40" t="s">
        <v>79</v>
      </c>
      <c r="AF36" s="40" t="s">
        <v>80</v>
      </c>
    </row>
    <row r="37" s="9" customFormat="true" ht="12" hidden="false" customHeight="false" outlineLevel="0" collapsed="false">
      <c r="C37" s="37" t="s">
        <v>70</v>
      </c>
      <c r="D37" s="38" t="s">
        <v>132</v>
      </c>
      <c r="E37" s="39" t="s">
        <v>135</v>
      </c>
      <c r="F37" s="40" t="s">
        <v>114</v>
      </c>
      <c r="G37" s="40" t="s">
        <v>74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v>0</v>
      </c>
      <c r="M37" s="42" t="n">
        <v>0</v>
      </c>
      <c r="N37" s="41" t="n">
        <v>100</v>
      </c>
      <c r="O37" s="41" t="n">
        <v>100</v>
      </c>
      <c r="P37" s="42" t="n">
        <v>1</v>
      </c>
      <c r="Q37" s="42" t="n">
        <v>1</v>
      </c>
      <c r="R37" s="42" t="n">
        <v>0.5</v>
      </c>
      <c r="S37" s="42" t="n">
        <v>2</v>
      </c>
      <c r="T37" s="40" t="s">
        <v>75</v>
      </c>
      <c r="U37" s="40" t="s">
        <v>75</v>
      </c>
      <c r="V37" s="40" t="s">
        <v>84</v>
      </c>
      <c r="W37" s="40" t="s">
        <v>75</v>
      </c>
      <c r="X37" s="40" t="s">
        <v>75</v>
      </c>
      <c r="Y37" s="40" t="s">
        <v>77</v>
      </c>
      <c r="Z37" s="41" t="n">
        <v>0</v>
      </c>
      <c r="AA37" s="40" t="s">
        <v>75</v>
      </c>
      <c r="AB37" s="40" t="s">
        <v>75</v>
      </c>
      <c r="AC37" s="40" t="s">
        <v>77</v>
      </c>
      <c r="AD37" s="40" t="s">
        <v>79</v>
      </c>
      <c r="AE37" s="40" t="s">
        <v>79</v>
      </c>
      <c r="AF37" s="40" t="s">
        <v>80</v>
      </c>
    </row>
    <row r="38" s="9" customFormat="true" ht="12" hidden="false" customHeight="false" outlineLevel="0" collapsed="false">
      <c r="C38" s="37" t="s">
        <v>70</v>
      </c>
      <c r="D38" s="38" t="s">
        <v>132</v>
      </c>
      <c r="E38" s="39" t="s">
        <v>136</v>
      </c>
      <c r="F38" s="40" t="s">
        <v>114</v>
      </c>
      <c r="G38" s="40" t="s">
        <v>74</v>
      </c>
      <c r="H38" s="41" t="n">
        <v>0</v>
      </c>
      <c r="I38" s="41" t="n">
        <v>0</v>
      </c>
      <c r="J38" s="41" t="n">
        <v>0</v>
      </c>
      <c r="K38" s="41" t="n">
        <v>0</v>
      </c>
      <c r="L38" s="42" t="n">
        <v>0</v>
      </c>
      <c r="M38" s="42" t="n">
        <v>0</v>
      </c>
      <c r="N38" s="41" t="n">
        <v>100</v>
      </c>
      <c r="O38" s="41" t="n">
        <v>100</v>
      </c>
      <c r="P38" s="42" t="n">
        <v>1</v>
      </c>
      <c r="Q38" s="42" t="n">
        <v>1</v>
      </c>
      <c r="R38" s="42" t="n">
        <v>0.5</v>
      </c>
      <c r="S38" s="42" t="n">
        <v>2</v>
      </c>
      <c r="T38" s="40" t="s">
        <v>75</v>
      </c>
      <c r="U38" s="40" t="s">
        <v>75</v>
      </c>
      <c r="V38" s="40" t="s">
        <v>84</v>
      </c>
      <c r="W38" s="40" t="s">
        <v>75</v>
      </c>
      <c r="X38" s="40" t="s">
        <v>75</v>
      </c>
      <c r="Y38" s="40" t="s">
        <v>77</v>
      </c>
      <c r="Z38" s="41" t="n">
        <v>0</v>
      </c>
      <c r="AA38" s="40" t="s">
        <v>75</v>
      </c>
      <c r="AB38" s="40" t="s">
        <v>75</v>
      </c>
      <c r="AC38" s="40" t="s">
        <v>77</v>
      </c>
      <c r="AD38" s="40" t="s">
        <v>79</v>
      </c>
      <c r="AE38" s="40" t="s">
        <v>79</v>
      </c>
      <c r="AF38" s="40" t="s">
        <v>80</v>
      </c>
    </row>
    <row r="39" s="9" customFormat="true" ht="12" hidden="false" customHeight="false" outlineLevel="0" collapsed="false">
      <c r="C39" s="37" t="s">
        <v>70</v>
      </c>
      <c r="D39" s="38" t="s">
        <v>137</v>
      </c>
      <c r="E39" s="39" t="s">
        <v>138</v>
      </c>
      <c r="F39" s="40" t="s">
        <v>139</v>
      </c>
      <c r="G39" s="40" t="s">
        <v>74</v>
      </c>
      <c r="H39" s="41" t="n">
        <v>1</v>
      </c>
      <c r="I39" s="41" t="n">
        <v>100</v>
      </c>
      <c r="J39" s="41" t="n">
        <v>10</v>
      </c>
      <c r="K39" s="41" t="n">
        <v>1</v>
      </c>
      <c r="L39" s="42" t="n">
        <v>1E-005</v>
      </c>
      <c r="M39" s="42" t="n">
        <v>0.95</v>
      </c>
      <c r="N39" s="41" t="n">
        <v>2000</v>
      </c>
      <c r="O39" s="41" t="n">
        <v>100</v>
      </c>
      <c r="P39" s="42" t="n">
        <v>1</v>
      </c>
      <c r="Q39" s="42" t="n">
        <v>1</v>
      </c>
      <c r="R39" s="42" t="n">
        <v>0.5</v>
      </c>
      <c r="S39" s="42" t="n">
        <v>2</v>
      </c>
      <c r="T39" s="40" t="s">
        <v>75</v>
      </c>
      <c r="U39" s="40" t="s">
        <v>75</v>
      </c>
      <c r="V39" s="40" t="s">
        <v>76</v>
      </c>
      <c r="W39" s="40" t="s">
        <v>75</v>
      </c>
      <c r="X39" s="40" t="s">
        <v>75</v>
      </c>
      <c r="Y39" s="40" t="s">
        <v>123</v>
      </c>
      <c r="Z39" s="41" t="n">
        <v>0</v>
      </c>
      <c r="AA39" s="40" t="s">
        <v>75</v>
      </c>
      <c r="AB39" s="40" t="s">
        <v>75</v>
      </c>
      <c r="AC39" s="40" t="s">
        <v>77</v>
      </c>
      <c r="AD39" s="40" t="s">
        <v>79</v>
      </c>
      <c r="AE39" s="40" t="s">
        <v>79</v>
      </c>
      <c r="AF39" s="40" t="s">
        <v>80</v>
      </c>
    </row>
    <row r="40" s="9" customFormat="true" ht="12" hidden="false" customHeight="false" outlineLevel="0" collapsed="false">
      <c r="C40" s="37" t="s">
        <v>70</v>
      </c>
      <c r="D40" s="38" t="s">
        <v>140</v>
      </c>
      <c r="E40" s="39" t="s">
        <v>141</v>
      </c>
      <c r="F40" s="40" t="s">
        <v>139</v>
      </c>
      <c r="G40" s="40" t="s">
        <v>74</v>
      </c>
      <c r="H40" s="41" t="n">
        <v>1</v>
      </c>
      <c r="I40" s="41" t="n">
        <v>100</v>
      </c>
      <c r="J40" s="41" t="n">
        <v>10</v>
      </c>
      <c r="K40" s="41" t="n">
        <v>1</v>
      </c>
      <c r="L40" s="42" t="n">
        <v>1E-005</v>
      </c>
      <c r="M40" s="42" t="n">
        <v>0.95</v>
      </c>
      <c r="N40" s="41" t="n">
        <v>2000</v>
      </c>
      <c r="O40" s="41" t="n">
        <v>100</v>
      </c>
      <c r="P40" s="42" t="n">
        <v>1</v>
      </c>
      <c r="Q40" s="42" t="n">
        <v>1</v>
      </c>
      <c r="R40" s="42" t="n">
        <v>0.5</v>
      </c>
      <c r="S40" s="42" t="n">
        <v>2</v>
      </c>
      <c r="T40" s="40" t="s">
        <v>75</v>
      </c>
      <c r="U40" s="40" t="s">
        <v>75</v>
      </c>
      <c r="V40" s="40" t="s">
        <v>76</v>
      </c>
      <c r="W40" s="40" t="s">
        <v>75</v>
      </c>
      <c r="X40" s="40" t="s">
        <v>75</v>
      </c>
      <c r="Y40" s="40" t="s">
        <v>123</v>
      </c>
      <c r="Z40" s="41" t="n">
        <v>0</v>
      </c>
      <c r="AA40" s="40" t="s">
        <v>75</v>
      </c>
      <c r="AB40" s="40" t="s">
        <v>75</v>
      </c>
      <c r="AC40" s="40" t="s">
        <v>77</v>
      </c>
      <c r="AD40" s="40" t="s">
        <v>79</v>
      </c>
      <c r="AE40" s="40" t="s">
        <v>79</v>
      </c>
      <c r="AF40" s="40" t="s">
        <v>142</v>
      </c>
    </row>
    <row r="41" s="9" customFormat="true" ht="12" hidden="false" customHeight="false" outlineLevel="0" collapsed="false">
      <c r="C41" s="37" t="s">
        <v>70</v>
      </c>
      <c r="D41" s="38" t="s">
        <v>143</v>
      </c>
      <c r="E41" s="39" t="s">
        <v>144</v>
      </c>
      <c r="F41" s="40" t="s">
        <v>114</v>
      </c>
      <c r="G41" s="40" t="s">
        <v>74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  <c r="M41" s="42" t="n">
        <v>0</v>
      </c>
      <c r="N41" s="41" t="n">
        <v>100</v>
      </c>
      <c r="O41" s="41" t="n">
        <v>100</v>
      </c>
      <c r="P41" s="42" t="n">
        <v>1</v>
      </c>
      <c r="Q41" s="42" t="n">
        <v>1</v>
      </c>
      <c r="R41" s="42" t="n">
        <v>0.5</v>
      </c>
      <c r="S41" s="42" t="n">
        <v>2</v>
      </c>
      <c r="T41" s="40" t="s">
        <v>75</v>
      </c>
      <c r="U41" s="40" t="s">
        <v>75</v>
      </c>
      <c r="V41" s="40" t="s">
        <v>84</v>
      </c>
      <c r="W41" s="40" t="s">
        <v>75</v>
      </c>
      <c r="X41" s="40" t="s">
        <v>75</v>
      </c>
      <c r="Y41" s="40" t="s">
        <v>123</v>
      </c>
      <c r="Z41" s="41" t="n">
        <v>0</v>
      </c>
      <c r="AA41" s="40" t="s">
        <v>75</v>
      </c>
      <c r="AB41" s="40" t="s">
        <v>75</v>
      </c>
      <c r="AC41" s="40" t="s">
        <v>77</v>
      </c>
      <c r="AD41" s="40" t="s">
        <v>79</v>
      </c>
      <c r="AE41" s="40" t="s">
        <v>79</v>
      </c>
      <c r="AF41" s="40" t="s">
        <v>80</v>
      </c>
    </row>
    <row r="42" s="9" customFormat="true" ht="12" hidden="false" customHeight="false" outlineLevel="0" collapsed="false">
      <c r="C42" s="37" t="s">
        <v>70</v>
      </c>
      <c r="D42" s="38" t="s">
        <v>145</v>
      </c>
      <c r="E42" s="39" t="s">
        <v>146</v>
      </c>
      <c r="F42" s="40" t="s">
        <v>109</v>
      </c>
      <c r="G42" s="40" t="s">
        <v>74</v>
      </c>
      <c r="H42" s="41" t="n">
        <v>1</v>
      </c>
      <c r="I42" s="41" t="n">
        <v>30000</v>
      </c>
      <c r="J42" s="41" t="n">
        <v>10</v>
      </c>
      <c r="K42" s="41" t="n">
        <v>1</v>
      </c>
      <c r="L42" s="42" t="n">
        <v>1E-005</v>
      </c>
      <c r="M42" s="42" t="n">
        <v>0.95</v>
      </c>
      <c r="N42" s="41" t="n">
        <v>20000</v>
      </c>
      <c r="O42" s="41" t="n">
        <v>100</v>
      </c>
      <c r="P42" s="42" t="n">
        <v>1</v>
      </c>
      <c r="Q42" s="42" t="n">
        <v>1</v>
      </c>
      <c r="R42" s="42" t="n">
        <v>0.5</v>
      </c>
      <c r="S42" s="42" t="n">
        <v>2</v>
      </c>
      <c r="T42" s="40" t="s">
        <v>75</v>
      </c>
      <c r="U42" s="40" t="s">
        <v>75</v>
      </c>
      <c r="V42" s="40" t="s">
        <v>76</v>
      </c>
      <c r="W42" s="40" t="s">
        <v>75</v>
      </c>
      <c r="X42" s="40" t="s">
        <v>75</v>
      </c>
      <c r="Y42" s="40" t="s">
        <v>125</v>
      </c>
      <c r="Z42" s="41" t="n">
        <v>0</v>
      </c>
      <c r="AA42" s="40" t="s">
        <v>75</v>
      </c>
      <c r="AB42" s="40" t="s">
        <v>75</v>
      </c>
      <c r="AC42" s="40" t="s">
        <v>77</v>
      </c>
      <c r="AD42" s="40" t="s">
        <v>79</v>
      </c>
      <c r="AE42" s="40" t="s">
        <v>147</v>
      </c>
      <c r="AF42" s="40" t="s">
        <v>80</v>
      </c>
    </row>
    <row r="43" s="9" customFormat="true" ht="12" hidden="false" customHeight="false" outlineLevel="0" collapsed="false">
      <c r="C43" s="37" t="s">
        <v>70</v>
      </c>
      <c r="D43" s="38" t="s">
        <v>148</v>
      </c>
      <c r="E43" s="39" t="s">
        <v>149</v>
      </c>
      <c r="F43" s="40" t="s">
        <v>109</v>
      </c>
      <c r="G43" s="40" t="s">
        <v>74</v>
      </c>
      <c r="H43" s="41" t="n">
        <v>0</v>
      </c>
      <c r="I43" s="41" t="n">
        <v>20</v>
      </c>
      <c r="J43" s="41" t="n">
        <v>10</v>
      </c>
      <c r="K43" s="41" t="n">
        <v>0</v>
      </c>
      <c r="L43" s="42" t="n">
        <v>1E-005</v>
      </c>
      <c r="M43" s="42" t="n">
        <v>0.95</v>
      </c>
      <c r="N43" s="41" t="n">
        <v>100</v>
      </c>
      <c r="O43" s="41" t="n">
        <v>99</v>
      </c>
      <c r="P43" s="42" t="n">
        <v>1</v>
      </c>
      <c r="Q43" s="42" t="n">
        <v>1</v>
      </c>
      <c r="R43" s="42" t="n">
        <v>0.5</v>
      </c>
      <c r="S43" s="42" t="n">
        <v>2</v>
      </c>
      <c r="T43" s="40" t="s">
        <v>75</v>
      </c>
      <c r="U43" s="40" t="s">
        <v>75</v>
      </c>
      <c r="V43" s="40" t="s">
        <v>76</v>
      </c>
      <c r="W43" s="40" t="s">
        <v>75</v>
      </c>
      <c r="X43" s="40" t="s">
        <v>75</v>
      </c>
      <c r="Y43" s="40" t="s">
        <v>123</v>
      </c>
      <c r="Z43" s="41" t="n">
        <v>200</v>
      </c>
      <c r="AA43" s="40" t="s">
        <v>124</v>
      </c>
      <c r="AB43" s="40" t="s">
        <v>75</v>
      </c>
      <c r="AC43" s="40" t="s">
        <v>125</v>
      </c>
      <c r="AD43" s="40" t="s">
        <v>79</v>
      </c>
      <c r="AE43" s="40" t="s">
        <v>79</v>
      </c>
      <c r="AF43" s="40" t="s">
        <v>80</v>
      </c>
    </row>
    <row r="44" s="9" customFormat="true" ht="12" hidden="false" customHeight="false" outlineLevel="0" collapsed="false">
      <c r="C44" s="37" t="s">
        <v>70</v>
      </c>
      <c r="D44" s="38" t="s">
        <v>150</v>
      </c>
      <c r="E44" s="39" t="s">
        <v>151</v>
      </c>
      <c r="F44" s="40" t="s">
        <v>109</v>
      </c>
      <c r="G44" s="40" t="s">
        <v>74</v>
      </c>
      <c r="H44" s="41" t="n">
        <v>1</v>
      </c>
      <c r="I44" s="41" t="n">
        <v>20</v>
      </c>
      <c r="J44" s="41" t="n">
        <v>10</v>
      </c>
      <c r="K44" s="41" t="n">
        <v>1</v>
      </c>
      <c r="L44" s="42" t="n">
        <v>1E-005</v>
      </c>
      <c r="M44" s="42" t="n">
        <v>0.95</v>
      </c>
      <c r="N44" s="41" t="n">
        <v>1000</v>
      </c>
      <c r="O44" s="41" t="n">
        <v>100</v>
      </c>
      <c r="P44" s="42" t="n">
        <v>1</v>
      </c>
      <c r="Q44" s="42" t="n">
        <v>1</v>
      </c>
      <c r="R44" s="42" t="n">
        <v>0.5</v>
      </c>
      <c r="S44" s="42" t="n">
        <v>2</v>
      </c>
      <c r="T44" s="45" t="s">
        <v>152</v>
      </c>
      <c r="U44" s="40" t="s">
        <v>153</v>
      </c>
      <c r="V44" s="40" t="s">
        <v>76</v>
      </c>
      <c r="W44" s="40" t="s">
        <v>75</v>
      </c>
      <c r="X44" s="40" t="s">
        <v>75</v>
      </c>
      <c r="Y44" s="40" t="s">
        <v>123</v>
      </c>
      <c r="Z44" s="41" t="n">
        <v>0</v>
      </c>
      <c r="AA44" s="40" t="s">
        <v>75</v>
      </c>
      <c r="AB44" s="40" t="s">
        <v>75</v>
      </c>
      <c r="AC44" s="40" t="s">
        <v>77</v>
      </c>
      <c r="AD44" s="40" t="s">
        <v>79</v>
      </c>
      <c r="AE44" s="40" t="s">
        <v>79</v>
      </c>
      <c r="AF44" s="40" t="s">
        <v>80</v>
      </c>
    </row>
    <row r="45" s="9" customFormat="true" ht="12" hidden="false" customHeight="false" outlineLevel="0" collapsed="false">
      <c r="C45" s="37" t="s">
        <v>70</v>
      </c>
      <c r="D45" s="38" t="s">
        <v>154</v>
      </c>
      <c r="E45" s="39" t="s">
        <v>155</v>
      </c>
      <c r="F45" s="40" t="s">
        <v>109</v>
      </c>
      <c r="G45" s="40" t="s">
        <v>74</v>
      </c>
      <c r="H45" s="41" t="n">
        <v>1</v>
      </c>
      <c r="I45" s="41" t="n">
        <v>300</v>
      </c>
      <c r="J45" s="41" t="n">
        <v>10</v>
      </c>
      <c r="K45" s="41" t="n">
        <v>1</v>
      </c>
      <c r="L45" s="42" t="n">
        <v>1E-005</v>
      </c>
      <c r="M45" s="42" t="n">
        <v>0.95</v>
      </c>
      <c r="N45" s="41" t="n">
        <v>1000</v>
      </c>
      <c r="O45" s="41" t="n">
        <v>100</v>
      </c>
      <c r="P45" s="42" t="n">
        <v>1</v>
      </c>
      <c r="Q45" s="42" t="n">
        <v>1</v>
      </c>
      <c r="R45" s="42" t="n">
        <v>0.5</v>
      </c>
      <c r="S45" s="42" t="n">
        <v>2</v>
      </c>
      <c r="T45" s="40" t="s">
        <v>156</v>
      </c>
      <c r="U45" s="40" t="s">
        <v>75</v>
      </c>
      <c r="V45" s="40" t="s">
        <v>76</v>
      </c>
      <c r="W45" s="40" t="s">
        <v>75</v>
      </c>
      <c r="X45" s="40" t="s">
        <v>75</v>
      </c>
      <c r="Y45" s="40" t="s">
        <v>123</v>
      </c>
      <c r="Z45" s="41" t="n">
        <v>0</v>
      </c>
      <c r="AA45" s="40" t="s">
        <v>75</v>
      </c>
      <c r="AB45" s="40" t="s">
        <v>75</v>
      </c>
      <c r="AC45" s="40" t="s">
        <v>77</v>
      </c>
      <c r="AD45" s="40" t="s">
        <v>79</v>
      </c>
      <c r="AE45" s="40" t="s">
        <v>157</v>
      </c>
      <c r="AF45" s="40" t="s">
        <v>80</v>
      </c>
    </row>
    <row r="46" s="9" customFormat="true" ht="12" hidden="false" customHeight="false" outlineLevel="0" collapsed="false">
      <c r="C46" s="37" t="s">
        <v>70</v>
      </c>
      <c r="D46" s="38" t="s">
        <v>158</v>
      </c>
      <c r="E46" s="39" t="s">
        <v>159</v>
      </c>
      <c r="F46" s="40" t="s">
        <v>109</v>
      </c>
      <c r="G46" s="40" t="s">
        <v>74</v>
      </c>
      <c r="H46" s="41" t="n">
        <v>1</v>
      </c>
      <c r="I46" s="41" t="n">
        <v>100</v>
      </c>
      <c r="J46" s="41" t="n">
        <v>10</v>
      </c>
      <c r="K46" s="41" t="n">
        <v>1</v>
      </c>
      <c r="L46" s="42" t="n">
        <v>1E-005</v>
      </c>
      <c r="M46" s="42" t="n">
        <v>0.95</v>
      </c>
      <c r="N46" s="41" t="n">
        <v>100</v>
      </c>
      <c r="O46" s="41" t="n">
        <v>100</v>
      </c>
      <c r="P46" s="42" t="n">
        <v>1</v>
      </c>
      <c r="Q46" s="42" t="n">
        <v>1</v>
      </c>
      <c r="R46" s="42" t="n">
        <v>0.5</v>
      </c>
      <c r="S46" s="42" t="n">
        <v>2</v>
      </c>
      <c r="T46" s="40" t="s">
        <v>75</v>
      </c>
      <c r="U46" s="40" t="s">
        <v>75</v>
      </c>
      <c r="V46" s="40" t="s">
        <v>76</v>
      </c>
      <c r="W46" s="40" t="s">
        <v>75</v>
      </c>
      <c r="X46" s="40" t="s">
        <v>75</v>
      </c>
      <c r="Y46" s="40" t="s">
        <v>123</v>
      </c>
      <c r="Z46" s="41" t="n">
        <v>0</v>
      </c>
      <c r="AA46" s="40" t="s">
        <v>75</v>
      </c>
      <c r="AB46" s="40" t="s">
        <v>75</v>
      </c>
      <c r="AC46" s="40" t="s">
        <v>77</v>
      </c>
      <c r="AD46" s="40" t="s">
        <v>79</v>
      </c>
      <c r="AE46" s="40" t="s">
        <v>79</v>
      </c>
      <c r="AF46" s="40" t="s">
        <v>80</v>
      </c>
    </row>
    <row r="47" s="9" customFormat="true" ht="12" hidden="false" customHeight="false" outlineLevel="0" collapsed="false">
      <c r="C47" s="37" t="s">
        <v>70</v>
      </c>
      <c r="D47" s="38" t="s">
        <v>160</v>
      </c>
      <c r="E47" s="39" t="s">
        <v>161</v>
      </c>
      <c r="F47" s="40" t="s">
        <v>109</v>
      </c>
      <c r="G47" s="40" t="s">
        <v>74</v>
      </c>
      <c r="H47" s="41" t="n">
        <v>1</v>
      </c>
      <c r="I47" s="41" t="n">
        <v>100</v>
      </c>
      <c r="J47" s="41" t="n">
        <v>10</v>
      </c>
      <c r="K47" s="41" t="n">
        <v>1</v>
      </c>
      <c r="L47" s="42" t="n">
        <v>1E-005</v>
      </c>
      <c r="M47" s="42" t="n">
        <v>0.95</v>
      </c>
      <c r="N47" s="41" t="n">
        <v>100</v>
      </c>
      <c r="O47" s="41" t="n">
        <v>99</v>
      </c>
      <c r="P47" s="42" t="n">
        <v>1</v>
      </c>
      <c r="Q47" s="42" t="n">
        <v>1</v>
      </c>
      <c r="R47" s="42" t="n">
        <v>0.5</v>
      </c>
      <c r="S47" s="42" t="n">
        <v>2</v>
      </c>
      <c r="T47" s="40" t="s">
        <v>75</v>
      </c>
      <c r="U47" s="40" t="s">
        <v>75</v>
      </c>
      <c r="V47" s="40" t="s">
        <v>76</v>
      </c>
      <c r="W47" s="40" t="s">
        <v>75</v>
      </c>
      <c r="X47" s="40" t="s">
        <v>75</v>
      </c>
      <c r="Y47" s="40" t="s">
        <v>123</v>
      </c>
      <c r="Z47" s="41" t="n">
        <v>0</v>
      </c>
      <c r="AA47" s="40" t="s">
        <v>75</v>
      </c>
      <c r="AB47" s="40" t="s">
        <v>75</v>
      </c>
      <c r="AC47" s="40" t="s">
        <v>77</v>
      </c>
      <c r="AD47" s="40" t="s">
        <v>79</v>
      </c>
      <c r="AE47" s="40" t="s">
        <v>79</v>
      </c>
      <c r="AF47" s="40" t="s">
        <v>80</v>
      </c>
    </row>
    <row r="48" s="9" customFormat="true" ht="12" hidden="false" customHeight="false" outlineLevel="0" collapsed="false">
      <c r="C48" s="37" t="s">
        <v>70</v>
      </c>
      <c r="D48" s="38" t="s">
        <v>162</v>
      </c>
      <c r="E48" s="39" t="s">
        <v>163</v>
      </c>
      <c r="F48" s="40" t="s">
        <v>164</v>
      </c>
      <c r="G48" s="40" t="s">
        <v>74</v>
      </c>
      <c r="H48" s="41" t="n">
        <v>0</v>
      </c>
      <c r="I48" s="41" t="n">
        <v>0</v>
      </c>
      <c r="J48" s="41" t="n">
        <v>0</v>
      </c>
      <c r="K48" s="41" t="n">
        <v>0</v>
      </c>
      <c r="L48" s="42" t="n">
        <v>0</v>
      </c>
      <c r="M48" s="42" t="n">
        <v>0</v>
      </c>
      <c r="N48" s="41" t="n">
        <v>9999999</v>
      </c>
      <c r="O48" s="41" t="n">
        <v>9999999</v>
      </c>
      <c r="P48" s="42" t="n">
        <v>1</v>
      </c>
      <c r="Q48" s="42" t="n">
        <v>1</v>
      </c>
      <c r="R48" s="42" t="n">
        <v>1</v>
      </c>
      <c r="S48" s="42" t="n">
        <v>1</v>
      </c>
      <c r="T48" s="40" t="s">
        <v>75</v>
      </c>
      <c r="U48" s="40" t="s">
        <v>75</v>
      </c>
      <c r="V48" s="40" t="s">
        <v>76</v>
      </c>
      <c r="W48" s="40" t="s">
        <v>75</v>
      </c>
      <c r="X48" s="40" t="s">
        <v>75</v>
      </c>
      <c r="Y48" s="40" t="s">
        <v>123</v>
      </c>
      <c r="Z48" s="41" t="n">
        <v>0</v>
      </c>
      <c r="AA48" s="40" t="s">
        <v>75</v>
      </c>
      <c r="AB48" s="40" t="s">
        <v>75</v>
      </c>
      <c r="AC48" s="40" t="s">
        <v>77</v>
      </c>
      <c r="AD48" s="40" t="s">
        <v>79</v>
      </c>
      <c r="AE48" s="40" t="s">
        <v>79</v>
      </c>
      <c r="AF48" s="40" t="s">
        <v>80</v>
      </c>
    </row>
    <row r="49" s="9" customFormat="true" ht="12" hidden="false" customHeight="false" outlineLevel="0" collapsed="false">
      <c r="C49" s="37" t="s">
        <v>70</v>
      </c>
      <c r="D49" s="38" t="s">
        <v>165</v>
      </c>
      <c r="E49" s="39" t="s">
        <v>166</v>
      </c>
      <c r="F49" s="40" t="s">
        <v>139</v>
      </c>
      <c r="G49" s="40" t="s">
        <v>74</v>
      </c>
      <c r="H49" s="41" t="n">
        <v>0</v>
      </c>
      <c r="I49" s="41" t="n">
        <v>100</v>
      </c>
      <c r="J49" s="41" t="n">
        <v>10</v>
      </c>
      <c r="K49" s="41" t="n">
        <v>0</v>
      </c>
      <c r="L49" s="42" t="n">
        <v>1E-005</v>
      </c>
      <c r="M49" s="42" t="n">
        <v>0.95</v>
      </c>
      <c r="N49" s="41" t="n">
        <v>100</v>
      </c>
      <c r="O49" s="41" t="n">
        <v>99</v>
      </c>
      <c r="P49" s="42" t="n">
        <v>1</v>
      </c>
      <c r="Q49" s="42" t="n">
        <v>1</v>
      </c>
      <c r="R49" s="42" t="n">
        <v>0.5</v>
      </c>
      <c r="S49" s="42" t="n">
        <v>2</v>
      </c>
      <c r="T49" s="40" t="s">
        <v>75</v>
      </c>
      <c r="U49" s="40" t="s">
        <v>75</v>
      </c>
      <c r="V49" s="40" t="s">
        <v>76</v>
      </c>
      <c r="W49" s="40" t="s">
        <v>75</v>
      </c>
      <c r="X49" s="40" t="s">
        <v>75</v>
      </c>
      <c r="Y49" s="40" t="s">
        <v>123</v>
      </c>
      <c r="Z49" s="41" t="n">
        <v>1000</v>
      </c>
      <c r="AA49" s="40" t="s">
        <v>124</v>
      </c>
      <c r="AB49" s="40" t="s">
        <v>75</v>
      </c>
      <c r="AC49" s="40" t="s">
        <v>125</v>
      </c>
      <c r="AD49" s="40" t="s">
        <v>79</v>
      </c>
      <c r="AE49" s="40" t="s">
        <v>79</v>
      </c>
      <c r="AF49" s="40" t="s">
        <v>80</v>
      </c>
    </row>
    <row r="50" s="9" customFormat="true" ht="12" hidden="false" customHeight="false" outlineLevel="0" collapsed="false">
      <c r="C50" s="37" t="s">
        <v>70</v>
      </c>
      <c r="D50" s="38" t="s">
        <v>167</v>
      </c>
      <c r="E50" s="39" t="s">
        <v>168</v>
      </c>
      <c r="F50" s="40" t="s">
        <v>139</v>
      </c>
      <c r="G50" s="40" t="s">
        <v>74</v>
      </c>
      <c r="H50" s="41" t="n">
        <v>0</v>
      </c>
      <c r="I50" s="41" t="n">
        <v>100</v>
      </c>
      <c r="J50" s="41" t="n">
        <v>10</v>
      </c>
      <c r="K50" s="41" t="n">
        <v>0</v>
      </c>
      <c r="L50" s="42" t="n">
        <v>1E-005</v>
      </c>
      <c r="M50" s="42" t="n">
        <v>0.95</v>
      </c>
      <c r="N50" s="41" t="n">
        <v>100</v>
      </c>
      <c r="O50" s="41" t="n">
        <v>99</v>
      </c>
      <c r="P50" s="42" t="n">
        <v>1</v>
      </c>
      <c r="Q50" s="42" t="n">
        <v>1</v>
      </c>
      <c r="R50" s="42" t="n">
        <v>0.5</v>
      </c>
      <c r="S50" s="42" t="n">
        <v>2</v>
      </c>
      <c r="T50" s="40" t="s">
        <v>75</v>
      </c>
      <c r="U50" s="40" t="s">
        <v>75</v>
      </c>
      <c r="V50" s="40" t="s">
        <v>76</v>
      </c>
      <c r="W50" s="40" t="s">
        <v>75</v>
      </c>
      <c r="X50" s="40" t="s">
        <v>75</v>
      </c>
      <c r="Y50" s="40" t="s">
        <v>123</v>
      </c>
      <c r="Z50" s="41" t="n">
        <v>1000</v>
      </c>
      <c r="AA50" s="40" t="s">
        <v>124</v>
      </c>
      <c r="AB50" s="40" t="s">
        <v>75</v>
      </c>
      <c r="AC50" s="40" t="s">
        <v>125</v>
      </c>
      <c r="AD50" s="40" t="s">
        <v>79</v>
      </c>
      <c r="AE50" s="40" t="s">
        <v>79</v>
      </c>
      <c r="AF50" s="40" t="s">
        <v>80</v>
      </c>
    </row>
    <row r="51" s="9" customFormat="true" ht="12" hidden="false" customHeight="false" outlineLevel="0" collapsed="false">
      <c r="C51" s="37" t="s">
        <v>70</v>
      </c>
      <c r="D51" s="38" t="s">
        <v>169</v>
      </c>
      <c r="E51" s="39" t="s">
        <v>170</v>
      </c>
      <c r="F51" s="40" t="s">
        <v>109</v>
      </c>
      <c r="G51" s="40" t="s">
        <v>74</v>
      </c>
      <c r="H51" s="41" t="n">
        <v>1</v>
      </c>
      <c r="I51" s="41" t="n">
        <v>1000</v>
      </c>
      <c r="J51" s="41" t="n">
        <v>10</v>
      </c>
      <c r="K51" s="41" t="n">
        <v>1</v>
      </c>
      <c r="L51" s="42" t="n">
        <v>1E-005</v>
      </c>
      <c r="M51" s="42" t="n">
        <v>0.95</v>
      </c>
      <c r="N51" s="41" t="n">
        <v>4000</v>
      </c>
      <c r="O51" s="41" t="n">
        <v>100</v>
      </c>
      <c r="P51" s="42" t="n">
        <v>1</v>
      </c>
      <c r="Q51" s="42" t="n">
        <v>1</v>
      </c>
      <c r="R51" s="42" t="n">
        <v>0.5</v>
      </c>
      <c r="S51" s="42" t="n">
        <v>2</v>
      </c>
      <c r="T51" s="40" t="s">
        <v>75</v>
      </c>
      <c r="U51" s="40" t="s">
        <v>75</v>
      </c>
      <c r="V51" s="40" t="s">
        <v>76</v>
      </c>
      <c r="W51" s="40" t="s">
        <v>75</v>
      </c>
      <c r="X51" s="40" t="s">
        <v>75</v>
      </c>
      <c r="Y51" s="40" t="s">
        <v>77</v>
      </c>
      <c r="Z51" s="41" t="n">
        <v>0</v>
      </c>
      <c r="AA51" s="40" t="s">
        <v>75</v>
      </c>
      <c r="AB51" s="40" t="s">
        <v>75</v>
      </c>
      <c r="AC51" s="40" t="s">
        <v>77</v>
      </c>
      <c r="AD51" s="40" t="s">
        <v>79</v>
      </c>
      <c r="AE51" s="40" t="s">
        <v>79</v>
      </c>
      <c r="AF51" s="40" t="s">
        <v>80</v>
      </c>
    </row>
    <row r="52" s="9" customFormat="true" ht="12" hidden="false" customHeight="false" outlineLevel="0" collapsed="false">
      <c r="C52" s="37" t="s">
        <v>70</v>
      </c>
      <c r="D52" s="38" t="s">
        <v>171</v>
      </c>
      <c r="E52" s="39" t="s">
        <v>172</v>
      </c>
      <c r="F52" s="40" t="s">
        <v>109</v>
      </c>
      <c r="G52" s="40" t="s">
        <v>74</v>
      </c>
      <c r="H52" s="41" t="n">
        <v>1</v>
      </c>
      <c r="I52" s="41" t="n">
        <v>300</v>
      </c>
      <c r="J52" s="41" t="n">
        <v>10</v>
      </c>
      <c r="K52" s="41" t="n">
        <v>1</v>
      </c>
      <c r="L52" s="42" t="n">
        <v>0</v>
      </c>
      <c r="M52" s="42" t="n">
        <v>0</v>
      </c>
      <c r="N52" s="41" t="n">
        <v>2000</v>
      </c>
      <c r="O52" s="41" t="n">
        <v>100</v>
      </c>
      <c r="P52" s="42" t="n">
        <v>1</v>
      </c>
      <c r="Q52" s="42" t="n">
        <v>1</v>
      </c>
      <c r="R52" s="42" t="n">
        <v>0.5</v>
      </c>
      <c r="S52" s="42" t="n">
        <v>2</v>
      </c>
      <c r="T52" s="40" t="s">
        <v>75</v>
      </c>
      <c r="U52" s="40" t="s">
        <v>75</v>
      </c>
      <c r="V52" s="40" t="s">
        <v>76</v>
      </c>
      <c r="W52" s="40" t="s">
        <v>75</v>
      </c>
      <c r="X52" s="40" t="s">
        <v>75</v>
      </c>
      <c r="Y52" s="40" t="s">
        <v>77</v>
      </c>
      <c r="Z52" s="41" t="n">
        <v>0</v>
      </c>
      <c r="AA52" s="40" t="s">
        <v>75</v>
      </c>
      <c r="AB52" s="40" t="s">
        <v>75</v>
      </c>
      <c r="AC52" s="40" t="s">
        <v>77</v>
      </c>
      <c r="AD52" s="40" t="s">
        <v>79</v>
      </c>
      <c r="AE52" s="40" t="s">
        <v>79</v>
      </c>
      <c r="AF52" s="40" t="s">
        <v>80</v>
      </c>
    </row>
    <row r="53" s="9" customFormat="true" ht="12" hidden="false" customHeight="false" outlineLevel="0" collapsed="false">
      <c r="C53" s="37" t="s">
        <v>70</v>
      </c>
      <c r="D53" s="38" t="s">
        <v>173</v>
      </c>
      <c r="E53" s="39" t="s">
        <v>174</v>
      </c>
      <c r="F53" s="40" t="s">
        <v>109</v>
      </c>
      <c r="G53" s="40" t="s">
        <v>74</v>
      </c>
      <c r="H53" s="41" t="n">
        <v>1</v>
      </c>
      <c r="I53" s="41" t="n">
        <v>100</v>
      </c>
      <c r="J53" s="41" t="n">
        <v>10</v>
      </c>
      <c r="K53" s="41" t="n">
        <v>1</v>
      </c>
      <c r="L53" s="42" t="n">
        <v>0</v>
      </c>
      <c r="M53" s="42" t="n">
        <v>0</v>
      </c>
      <c r="N53" s="41" t="n">
        <v>1000</v>
      </c>
      <c r="O53" s="41" t="n">
        <v>100</v>
      </c>
      <c r="P53" s="42" t="n">
        <v>1</v>
      </c>
      <c r="Q53" s="42" t="n">
        <v>1</v>
      </c>
      <c r="R53" s="42" t="n">
        <v>0.5</v>
      </c>
      <c r="S53" s="42" t="n">
        <v>2</v>
      </c>
      <c r="T53" s="40" t="s">
        <v>75</v>
      </c>
      <c r="U53" s="40" t="s">
        <v>75</v>
      </c>
      <c r="V53" s="40" t="s">
        <v>76</v>
      </c>
      <c r="W53" s="40" t="s">
        <v>75</v>
      </c>
      <c r="X53" s="40" t="s">
        <v>75</v>
      </c>
      <c r="Y53" s="40" t="s">
        <v>77</v>
      </c>
      <c r="Z53" s="41" t="n">
        <v>0</v>
      </c>
      <c r="AA53" s="40" t="s">
        <v>75</v>
      </c>
      <c r="AB53" s="40" t="s">
        <v>75</v>
      </c>
      <c r="AC53" s="40" t="s">
        <v>77</v>
      </c>
      <c r="AD53" s="40" t="s">
        <v>79</v>
      </c>
      <c r="AE53" s="40" t="s">
        <v>79</v>
      </c>
      <c r="AF53" s="40" t="s">
        <v>80</v>
      </c>
    </row>
    <row r="54" s="9" customFormat="true" ht="12" hidden="false" customHeight="false" outlineLevel="0" collapsed="false">
      <c r="C54" s="37" t="s">
        <v>70</v>
      </c>
      <c r="D54" s="38" t="s">
        <v>175</v>
      </c>
      <c r="E54" s="39" t="s">
        <v>176</v>
      </c>
      <c r="F54" s="40" t="s">
        <v>109</v>
      </c>
      <c r="G54" s="40" t="s">
        <v>74</v>
      </c>
      <c r="H54" s="41" t="n">
        <v>0</v>
      </c>
      <c r="I54" s="41" t="n">
        <v>100</v>
      </c>
      <c r="J54" s="41" t="n">
        <v>10</v>
      </c>
      <c r="K54" s="41" t="n">
        <v>0</v>
      </c>
      <c r="L54" s="42" t="n">
        <v>0</v>
      </c>
      <c r="M54" s="42" t="n">
        <v>0</v>
      </c>
      <c r="N54" s="41" t="n">
        <v>100</v>
      </c>
      <c r="O54" s="41" t="n">
        <v>100</v>
      </c>
      <c r="P54" s="42" t="n">
        <v>1</v>
      </c>
      <c r="Q54" s="42" t="n">
        <v>1</v>
      </c>
      <c r="R54" s="42" t="n">
        <v>0.5</v>
      </c>
      <c r="S54" s="42" t="n">
        <v>2</v>
      </c>
      <c r="T54" s="40" t="s">
        <v>75</v>
      </c>
      <c r="U54" s="40" t="s">
        <v>75</v>
      </c>
      <c r="V54" s="40" t="s">
        <v>76</v>
      </c>
      <c r="W54" s="40" t="s">
        <v>75</v>
      </c>
      <c r="X54" s="40" t="s">
        <v>75</v>
      </c>
      <c r="Y54" s="40" t="s">
        <v>123</v>
      </c>
      <c r="Z54" s="41" t="n">
        <v>0</v>
      </c>
      <c r="AA54" s="40" t="s">
        <v>75</v>
      </c>
      <c r="AB54" s="40" t="s">
        <v>75</v>
      </c>
      <c r="AC54" s="40" t="s">
        <v>77</v>
      </c>
      <c r="AD54" s="40" t="s">
        <v>79</v>
      </c>
      <c r="AE54" s="40" t="s">
        <v>79</v>
      </c>
      <c r="AF54" s="40" t="s">
        <v>80</v>
      </c>
    </row>
    <row r="55" s="9" customFormat="true" ht="12" hidden="false" customHeight="false" outlineLevel="0" collapsed="false">
      <c r="C55" s="37" t="s">
        <v>70</v>
      </c>
      <c r="D55" s="46" t="s">
        <v>177</v>
      </c>
      <c r="E55" s="39" t="s">
        <v>178</v>
      </c>
      <c r="F55" s="40" t="s">
        <v>179</v>
      </c>
      <c r="G55" s="40" t="s">
        <v>74</v>
      </c>
      <c r="H55" s="41" t="n">
        <v>0</v>
      </c>
      <c r="I55" s="41" t="n">
        <v>0</v>
      </c>
      <c r="J55" s="41" t="n">
        <v>0</v>
      </c>
      <c r="K55" s="41" t="n">
        <v>0</v>
      </c>
      <c r="L55" s="42" t="n">
        <v>0</v>
      </c>
      <c r="M55" s="42" t="n">
        <v>0</v>
      </c>
      <c r="N55" s="41" t="n">
        <v>0</v>
      </c>
      <c r="O55" s="41" t="n">
        <v>0</v>
      </c>
      <c r="P55" s="42" t="n">
        <v>1</v>
      </c>
      <c r="Q55" s="42" t="n">
        <v>0</v>
      </c>
      <c r="R55" s="42" t="n">
        <v>0</v>
      </c>
      <c r="S55" s="42" t="n">
        <v>0</v>
      </c>
      <c r="T55" s="40" t="s">
        <v>75</v>
      </c>
      <c r="U55" s="40" t="s">
        <v>75</v>
      </c>
      <c r="V55" s="40" t="s">
        <v>76</v>
      </c>
      <c r="W55" s="40" t="s">
        <v>75</v>
      </c>
      <c r="X55" s="40" t="s">
        <v>75</v>
      </c>
      <c r="Y55" s="40" t="s">
        <v>77</v>
      </c>
      <c r="Z55" s="41" t="n">
        <v>0</v>
      </c>
      <c r="AA55" s="40" t="s">
        <v>75</v>
      </c>
      <c r="AB55" s="40" t="s">
        <v>75</v>
      </c>
      <c r="AC55" s="40" t="s">
        <v>77</v>
      </c>
      <c r="AD55" s="40" t="s">
        <v>79</v>
      </c>
      <c r="AE55" s="40" t="s">
        <v>79</v>
      </c>
      <c r="AF55" s="40" t="s">
        <v>80</v>
      </c>
    </row>
    <row r="56" s="9" customFormat="true" ht="12" hidden="false" customHeight="false" outlineLevel="0" collapsed="false">
      <c r="C56" s="37" t="s">
        <v>70</v>
      </c>
      <c r="D56" s="46" t="s">
        <v>180</v>
      </c>
      <c r="E56" s="39" t="s">
        <v>181</v>
      </c>
      <c r="F56" s="40" t="s">
        <v>179</v>
      </c>
      <c r="G56" s="40" t="s">
        <v>74</v>
      </c>
      <c r="H56" s="41" t="n">
        <v>0</v>
      </c>
      <c r="I56" s="41" t="n">
        <v>0</v>
      </c>
      <c r="J56" s="41" t="n">
        <v>0</v>
      </c>
      <c r="K56" s="41" t="n">
        <v>0</v>
      </c>
      <c r="L56" s="42" t="n">
        <v>0</v>
      </c>
      <c r="M56" s="42" t="n">
        <v>0</v>
      </c>
      <c r="N56" s="41" t="n">
        <v>0</v>
      </c>
      <c r="O56" s="41" t="n">
        <v>0</v>
      </c>
      <c r="P56" s="42" t="n">
        <v>1</v>
      </c>
      <c r="Q56" s="42" t="n">
        <v>0</v>
      </c>
      <c r="R56" s="42" t="n">
        <v>0</v>
      </c>
      <c r="S56" s="42" t="n">
        <v>0</v>
      </c>
      <c r="T56" s="40" t="s">
        <v>75</v>
      </c>
      <c r="U56" s="40" t="s">
        <v>75</v>
      </c>
      <c r="V56" s="40" t="s">
        <v>76</v>
      </c>
      <c r="W56" s="40" t="s">
        <v>75</v>
      </c>
      <c r="X56" s="40" t="s">
        <v>75</v>
      </c>
      <c r="Y56" s="40" t="s">
        <v>77</v>
      </c>
      <c r="Z56" s="41" t="n">
        <v>0</v>
      </c>
      <c r="AA56" s="40" t="s">
        <v>75</v>
      </c>
      <c r="AB56" s="40" t="s">
        <v>75</v>
      </c>
      <c r="AC56" s="40" t="s">
        <v>77</v>
      </c>
      <c r="AD56" s="40" t="s">
        <v>79</v>
      </c>
      <c r="AE56" s="40" t="s">
        <v>79</v>
      </c>
      <c r="AF56" s="40" t="s">
        <v>80</v>
      </c>
    </row>
    <row r="57" s="9" customFormat="true" ht="12" hidden="false" customHeight="false" outlineLevel="0" collapsed="false">
      <c r="C57" s="37" t="s">
        <v>70</v>
      </c>
      <c r="D57" s="46" t="s">
        <v>182</v>
      </c>
      <c r="E57" s="39" t="s">
        <v>183</v>
      </c>
      <c r="F57" s="40" t="s">
        <v>179</v>
      </c>
      <c r="G57" s="40" t="s">
        <v>74</v>
      </c>
      <c r="H57" s="41" t="n">
        <v>0</v>
      </c>
      <c r="I57" s="41" t="n">
        <v>0</v>
      </c>
      <c r="J57" s="41" t="n">
        <v>0</v>
      </c>
      <c r="K57" s="41" t="n">
        <v>0</v>
      </c>
      <c r="L57" s="42" t="n">
        <v>0</v>
      </c>
      <c r="M57" s="42" t="n">
        <v>0</v>
      </c>
      <c r="N57" s="41" t="n">
        <v>0</v>
      </c>
      <c r="O57" s="41" t="n">
        <v>0</v>
      </c>
      <c r="P57" s="42" t="n">
        <v>1</v>
      </c>
      <c r="Q57" s="42" t="n">
        <v>0</v>
      </c>
      <c r="R57" s="42" t="n">
        <v>0</v>
      </c>
      <c r="S57" s="42" t="n">
        <v>0</v>
      </c>
      <c r="T57" s="40" t="s">
        <v>75</v>
      </c>
      <c r="U57" s="40" t="s">
        <v>75</v>
      </c>
      <c r="V57" s="40" t="s">
        <v>76</v>
      </c>
      <c r="W57" s="40" t="s">
        <v>75</v>
      </c>
      <c r="X57" s="40" t="s">
        <v>75</v>
      </c>
      <c r="Y57" s="40" t="s">
        <v>77</v>
      </c>
      <c r="Z57" s="41" t="n">
        <v>0</v>
      </c>
      <c r="AA57" s="40" t="s">
        <v>75</v>
      </c>
      <c r="AB57" s="40" t="s">
        <v>75</v>
      </c>
      <c r="AC57" s="40" t="s">
        <v>77</v>
      </c>
      <c r="AD57" s="40" t="s">
        <v>79</v>
      </c>
      <c r="AE57" s="40" t="s">
        <v>79</v>
      </c>
      <c r="AF57" s="40" t="s">
        <v>80</v>
      </c>
    </row>
    <row r="58" s="9" customFormat="true" ht="12" hidden="false" customHeight="false" outlineLevel="0" collapsed="false">
      <c r="C58" s="37" t="s">
        <v>70</v>
      </c>
      <c r="D58" s="38" t="s">
        <v>184</v>
      </c>
      <c r="E58" s="39" t="s">
        <v>185</v>
      </c>
      <c r="F58" s="40" t="s">
        <v>179</v>
      </c>
      <c r="G58" s="40" t="s">
        <v>74</v>
      </c>
      <c r="H58" s="41" t="n">
        <v>0</v>
      </c>
      <c r="I58" s="41" t="n">
        <v>500</v>
      </c>
      <c r="J58" s="41" t="n">
        <v>10</v>
      </c>
      <c r="K58" s="41" t="n">
        <v>0</v>
      </c>
      <c r="L58" s="42" t="n">
        <v>0</v>
      </c>
      <c r="M58" s="42" t="n">
        <v>0</v>
      </c>
      <c r="N58" s="41" t="n">
        <v>0</v>
      </c>
      <c r="O58" s="41" t="n">
        <v>0</v>
      </c>
      <c r="P58" s="42" t="n">
        <v>1</v>
      </c>
      <c r="Q58" s="42" t="n">
        <v>0</v>
      </c>
      <c r="R58" s="42" t="n">
        <v>0</v>
      </c>
      <c r="S58" s="42" t="n">
        <v>0</v>
      </c>
      <c r="T58" s="40" t="s">
        <v>75</v>
      </c>
      <c r="U58" s="40" t="s">
        <v>75</v>
      </c>
      <c r="V58" s="40" t="s">
        <v>76</v>
      </c>
      <c r="W58" s="40" t="s">
        <v>75</v>
      </c>
      <c r="X58" s="40" t="s">
        <v>75</v>
      </c>
      <c r="Y58" s="40" t="s">
        <v>123</v>
      </c>
      <c r="Z58" s="41" t="n">
        <v>0</v>
      </c>
      <c r="AA58" s="40" t="s">
        <v>75</v>
      </c>
      <c r="AB58" s="40" t="s">
        <v>75</v>
      </c>
      <c r="AC58" s="40" t="s">
        <v>77</v>
      </c>
      <c r="AD58" s="40" t="s">
        <v>79</v>
      </c>
      <c r="AE58" s="40" t="s">
        <v>79</v>
      </c>
      <c r="AF58" s="40" t="s">
        <v>80</v>
      </c>
    </row>
    <row r="59" s="9" customFormat="true" ht="12" hidden="false" customHeight="false" outlineLevel="0" collapsed="false">
      <c r="C59" s="37" t="s">
        <v>70</v>
      </c>
      <c r="D59" s="46" t="s">
        <v>186</v>
      </c>
      <c r="E59" s="39" t="s">
        <v>187</v>
      </c>
      <c r="F59" s="40" t="s">
        <v>179</v>
      </c>
      <c r="G59" s="40" t="s">
        <v>74</v>
      </c>
      <c r="H59" s="41" t="n">
        <v>0</v>
      </c>
      <c r="I59" s="41" t="n">
        <v>500</v>
      </c>
      <c r="J59" s="41" t="n">
        <v>10</v>
      </c>
      <c r="K59" s="41" t="n">
        <v>0</v>
      </c>
      <c r="L59" s="42" t="n">
        <v>0</v>
      </c>
      <c r="M59" s="42" t="n">
        <v>0</v>
      </c>
      <c r="N59" s="41" t="n">
        <v>0</v>
      </c>
      <c r="O59" s="41" t="n">
        <v>0</v>
      </c>
      <c r="P59" s="42" t="n">
        <v>1</v>
      </c>
      <c r="Q59" s="42" t="n">
        <v>0</v>
      </c>
      <c r="R59" s="42" t="n">
        <v>0</v>
      </c>
      <c r="S59" s="42" t="n">
        <v>0</v>
      </c>
      <c r="T59" s="40" t="s">
        <v>75</v>
      </c>
      <c r="U59" s="40" t="s">
        <v>75</v>
      </c>
      <c r="V59" s="40" t="s">
        <v>76</v>
      </c>
      <c r="W59" s="40" t="s">
        <v>75</v>
      </c>
      <c r="X59" s="40" t="s">
        <v>75</v>
      </c>
      <c r="Y59" s="40" t="s">
        <v>123</v>
      </c>
      <c r="Z59" s="41" t="n">
        <v>0</v>
      </c>
      <c r="AA59" s="40" t="s">
        <v>75</v>
      </c>
      <c r="AB59" s="40" t="s">
        <v>75</v>
      </c>
      <c r="AC59" s="40" t="s">
        <v>77</v>
      </c>
      <c r="AD59" s="40" t="s">
        <v>79</v>
      </c>
      <c r="AE59" s="40" t="s">
        <v>79</v>
      </c>
      <c r="AF59" s="40" t="s">
        <v>80</v>
      </c>
    </row>
    <row r="60" s="9" customFormat="true" ht="12" hidden="false" customHeight="false" outlineLevel="0" collapsed="false">
      <c r="C60" s="37" t="s">
        <v>70</v>
      </c>
      <c r="D60" s="38" t="s">
        <v>188</v>
      </c>
      <c r="E60" s="39" t="s">
        <v>189</v>
      </c>
      <c r="F60" s="40" t="s">
        <v>139</v>
      </c>
      <c r="G60" s="40" t="s">
        <v>74</v>
      </c>
      <c r="H60" s="41" t="n">
        <v>1</v>
      </c>
      <c r="I60" s="41" t="n">
        <v>100</v>
      </c>
      <c r="J60" s="41" t="n">
        <v>10</v>
      </c>
      <c r="K60" s="41" t="n">
        <v>1</v>
      </c>
      <c r="L60" s="42" t="n">
        <v>1E-005</v>
      </c>
      <c r="M60" s="42" t="n">
        <v>0.95</v>
      </c>
      <c r="N60" s="41" t="n">
        <v>10000</v>
      </c>
      <c r="O60" s="41" t="n">
        <v>99</v>
      </c>
      <c r="P60" s="42" t="n">
        <v>1</v>
      </c>
      <c r="Q60" s="42" t="n">
        <v>1</v>
      </c>
      <c r="R60" s="42" t="n">
        <v>0.5</v>
      </c>
      <c r="S60" s="42" t="n">
        <v>2</v>
      </c>
      <c r="T60" s="40" t="s">
        <v>75</v>
      </c>
      <c r="U60" s="40" t="s">
        <v>75</v>
      </c>
      <c r="V60" s="40" t="s">
        <v>76</v>
      </c>
      <c r="W60" s="40" t="s">
        <v>75</v>
      </c>
      <c r="X60" s="40" t="s">
        <v>75</v>
      </c>
      <c r="Y60" s="40" t="s">
        <v>123</v>
      </c>
      <c r="Z60" s="41" t="n">
        <v>1000</v>
      </c>
      <c r="AA60" s="40" t="s">
        <v>124</v>
      </c>
      <c r="AB60" s="40" t="s">
        <v>75</v>
      </c>
      <c r="AC60" s="40" t="s">
        <v>125</v>
      </c>
      <c r="AD60" s="40" t="s">
        <v>79</v>
      </c>
      <c r="AE60" s="40" t="s">
        <v>79</v>
      </c>
      <c r="AF60" s="40" t="s">
        <v>80</v>
      </c>
    </row>
    <row r="61" s="9" customFormat="true" ht="12" hidden="false" customHeight="false" outlineLevel="0" collapsed="false">
      <c r="C61" s="37" t="s">
        <v>70</v>
      </c>
      <c r="D61" s="38" t="s">
        <v>190</v>
      </c>
      <c r="E61" s="39" t="s">
        <v>191</v>
      </c>
      <c r="F61" s="40" t="s">
        <v>139</v>
      </c>
      <c r="G61" s="40" t="s">
        <v>74</v>
      </c>
      <c r="H61" s="41" t="n">
        <v>0</v>
      </c>
      <c r="I61" s="41" t="n">
        <v>100</v>
      </c>
      <c r="J61" s="41" t="n">
        <v>10</v>
      </c>
      <c r="K61" s="41" t="n">
        <v>0</v>
      </c>
      <c r="L61" s="42" t="n">
        <v>1E-005</v>
      </c>
      <c r="M61" s="42" t="n">
        <v>0.95</v>
      </c>
      <c r="N61" s="41" t="n">
        <v>100</v>
      </c>
      <c r="O61" s="41" t="n">
        <v>99</v>
      </c>
      <c r="P61" s="42" t="n">
        <v>1</v>
      </c>
      <c r="Q61" s="42" t="n">
        <v>1</v>
      </c>
      <c r="R61" s="42" t="n">
        <v>0.5</v>
      </c>
      <c r="S61" s="42" t="n">
        <v>2</v>
      </c>
      <c r="T61" s="40" t="s">
        <v>75</v>
      </c>
      <c r="U61" s="40" t="s">
        <v>75</v>
      </c>
      <c r="V61" s="40" t="s">
        <v>76</v>
      </c>
      <c r="W61" s="40" t="s">
        <v>75</v>
      </c>
      <c r="X61" s="40" t="s">
        <v>75</v>
      </c>
      <c r="Y61" s="40" t="s">
        <v>123</v>
      </c>
      <c r="Z61" s="41" t="n">
        <v>0</v>
      </c>
      <c r="AA61" s="40" t="s">
        <v>75</v>
      </c>
      <c r="AB61" s="40" t="s">
        <v>75</v>
      </c>
      <c r="AC61" s="40" t="s">
        <v>77</v>
      </c>
      <c r="AD61" s="40" t="s">
        <v>79</v>
      </c>
      <c r="AE61" s="40" t="s">
        <v>79</v>
      </c>
      <c r="AF61" s="40" t="s">
        <v>80</v>
      </c>
    </row>
    <row r="62" s="9" customFormat="true" ht="12" hidden="false" customHeight="false" outlineLevel="0" collapsed="false">
      <c r="C62" s="37" t="s">
        <v>70</v>
      </c>
      <c r="D62" s="38" t="s">
        <v>192</v>
      </c>
      <c r="E62" s="39" t="s">
        <v>193</v>
      </c>
      <c r="F62" s="40" t="s">
        <v>139</v>
      </c>
      <c r="G62" s="40" t="s">
        <v>74</v>
      </c>
      <c r="H62" s="41" t="n">
        <v>0</v>
      </c>
      <c r="I62" s="41" t="n">
        <v>100</v>
      </c>
      <c r="J62" s="41" t="n">
        <v>10</v>
      </c>
      <c r="K62" s="41" t="n">
        <v>0</v>
      </c>
      <c r="L62" s="42" t="n">
        <v>1E-005</v>
      </c>
      <c r="M62" s="42" t="n">
        <v>0.95</v>
      </c>
      <c r="N62" s="41" t="n">
        <v>100</v>
      </c>
      <c r="O62" s="41" t="n">
        <v>99</v>
      </c>
      <c r="P62" s="42" t="n">
        <v>1</v>
      </c>
      <c r="Q62" s="42" t="n">
        <v>1</v>
      </c>
      <c r="R62" s="42" t="n">
        <v>0.5</v>
      </c>
      <c r="S62" s="42" t="n">
        <v>2</v>
      </c>
      <c r="T62" s="40" t="s">
        <v>75</v>
      </c>
      <c r="U62" s="40" t="s">
        <v>75</v>
      </c>
      <c r="V62" s="40" t="s">
        <v>76</v>
      </c>
      <c r="W62" s="40" t="s">
        <v>75</v>
      </c>
      <c r="X62" s="40" t="s">
        <v>75</v>
      </c>
      <c r="Y62" s="40" t="s">
        <v>123</v>
      </c>
      <c r="Z62" s="41" t="n">
        <v>0</v>
      </c>
      <c r="AA62" s="40" t="s">
        <v>75</v>
      </c>
      <c r="AB62" s="40" t="s">
        <v>75</v>
      </c>
      <c r="AC62" s="40" t="s">
        <v>77</v>
      </c>
      <c r="AD62" s="40" t="s">
        <v>79</v>
      </c>
      <c r="AE62" s="40" t="s">
        <v>79</v>
      </c>
      <c r="AF62" s="40" t="s">
        <v>80</v>
      </c>
    </row>
    <row r="63" s="9" customFormat="true" ht="12" hidden="false" customHeight="false" outlineLevel="0" collapsed="false">
      <c r="C63" s="37" t="s">
        <v>70</v>
      </c>
      <c r="D63" s="38" t="s">
        <v>194</v>
      </c>
      <c r="E63" s="39" t="s">
        <v>195</v>
      </c>
      <c r="F63" s="40" t="s">
        <v>109</v>
      </c>
      <c r="G63" s="40" t="s">
        <v>74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v>0</v>
      </c>
      <c r="M63" s="42" t="n">
        <v>0</v>
      </c>
      <c r="N63" s="41" t="n">
        <v>100</v>
      </c>
      <c r="O63" s="41" t="n">
        <v>100</v>
      </c>
      <c r="P63" s="42" t="n">
        <v>1</v>
      </c>
      <c r="Q63" s="42" t="n">
        <v>1</v>
      </c>
      <c r="R63" s="42" t="n">
        <v>0.5</v>
      </c>
      <c r="S63" s="42" t="n">
        <v>2</v>
      </c>
      <c r="T63" s="40" t="s">
        <v>75</v>
      </c>
      <c r="U63" s="40" t="s">
        <v>75</v>
      </c>
      <c r="V63" s="40" t="s">
        <v>84</v>
      </c>
      <c r="W63" s="40" t="s">
        <v>75</v>
      </c>
      <c r="X63" s="40" t="s">
        <v>75</v>
      </c>
      <c r="Y63" s="40" t="s">
        <v>77</v>
      </c>
      <c r="Z63" s="41" t="n">
        <v>0</v>
      </c>
      <c r="AA63" s="40" t="s">
        <v>75</v>
      </c>
      <c r="AB63" s="40" t="s">
        <v>75</v>
      </c>
      <c r="AC63" s="40" t="s">
        <v>77</v>
      </c>
      <c r="AD63" s="40" t="s">
        <v>79</v>
      </c>
      <c r="AE63" s="40" t="s">
        <v>79</v>
      </c>
      <c r="AF63" s="40" t="s">
        <v>80</v>
      </c>
    </row>
    <row r="64" s="9" customFormat="true" ht="12" hidden="false" customHeight="false" outlineLevel="0" collapsed="false">
      <c r="C64" s="37" t="s">
        <v>70</v>
      </c>
      <c r="D64" s="38" t="s">
        <v>194</v>
      </c>
      <c r="E64" s="39" t="s">
        <v>196</v>
      </c>
      <c r="F64" s="40" t="s">
        <v>109</v>
      </c>
      <c r="G64" s="40" t="s">
        <v>74</v>
      </c>
      <c r="H64" s="41" t="n">
        <v>0</v>
      </c>
      <c r="I64" s="41" t="n">
        <v>0</v>
      </c>
      <c r="J64" s="41" t="n">
        <v>0</v>
      </c>
      <c r="K64" s="41" t="n">
        <v>0</v>
      </c>
      <c r="L64" s="42" t="n">
        <v>0</v>
      </c>
      <c r="M64" s="42" t="n">
        <v>0</v>
      </c>
      <c r="N64" s="41" t="n">
        <v>100</v>
      </c>
      <c r="O64" s="41" t="n">
        <v>100</v>
      </c>
      <c r="P64" s="42" t="n">
        <v>1</v>
      </c>
      <c r="Q64" s="42" t="n">
        <v>1</v>
      </c>
      <c r="R64" s="42" t="n">
        <v>0.5</v>
      </c>
      <c r="S64" s="42" t="n">
        <v>2</v>
      </c>
      <c r="T64" s="40" t="s">
        <v>75</v>
      </c>
      <c r="U64" s="40" t="s">
        <v>75</v>
      </c>
      <c r="V64" s="40" t="s">
        <v>84</v>
      </c>
      <c r="W64" s="40" t="s">
        <v>75</v>
      </c>
      <c r="X64" s="40" t="s">
        <v>75</v>
      </c>
      <c r="Y64" s="40" t="s">
        <v>77</v>
      </c>
      <c r="Z64" s="41" t="n">
        <v>0</v>
      </c>
      <c r="AA64" s="40" t="s">
        <v>75</v>
      </c>
      <c r="AB64" s="40" t="s">
        <v>75</v>
      </c>
      <c r="AC64" s="40" t="s">
        <v>77</v>
      </c>
      <c r="AD64" s="40" t="s">
        <v>79</v>
      </c>
      <c r="AE64" s="40" t="s">
        <v>79</v>
      </c>
      <c r="AF64" s="40" t="s">
        <v>80</v>
      </c>
    </row>
    <row r="65" s="9" customFormat="true" ht="12" hidden="false" customHeight="false" outlineLevel="0" collapsed="false">
      <c r="C65" s="37" t="s">
        <v>70</v>
      </c>
      <c r="D65" s="38" t="s">
        <v>194</v>
      </c>
      <c r="E65" s="39" t="s">
        <v>197</v>
      </c>
      <c r="F65" s="40" t="s">
        <v>109</v>
      </c>
      <c r="G65" s="40" t="s">
        <v>74</v>
      </c>
      <c r="H65" s="41" t="n">
        <v>0</v>
      </c>
      <c r="I65" s="41" t="n">
        <v>0</v>
      </c>
      <c r="J65" s="41" t="n">
        <v>0</v>
      </c>
      <c r="K65" s="41" t="n">
        <v>0</v>
      </c>
      <c r="L65" s="42" t="n">
        <v>0</v>
      </c>
      <c r="M65" s="42" t="n">
        <v>0</v>
      </c>
      <c r="N65" s="41" t="n">
        <v>100</v>
      </c>
      <c r="O65" s="41" t="n">
        <v>100</v>
      </c>
      <c r="P65" s="42" t="n">
        <v>1</v>
      </c>
      <c r="Q65" s="42" t="n">
        <v>1</v>
      </c>
      <c r="R65" s="42" t="n">
        <v>0.5</v>
      </c>
      <c r="S65" s="42" t="n">
        <v>2</v>
      </c>
      <c r="T65" s="40" t="s">
        <v>75</v>
      </c>
      <c r="U65" s="40" t="s">
        <v>75</v>
      </c>
      <c r="V65" s="40" t="s">
        <v>84</v>
      </c>
      <c r="W65" s="40" t="s">
        <v>75</v>
      </c>
      <c r="X65" s="40" t="s">
        <v>75</v>
      </c>
      <c r="Y65" s="40" t="s">
        <v>77</v>
      </c>
      <c r="Z65" s="41" t="n">
        <v>0</v>
      </c>
      <c r="AA65" s="40" t="s">
        <v>75</v>
      </c>
      <c r="AB65" s="40" t="s">
        <v>75</v>
      </c>
      <c r="AC65" s="40" t="s">
        <v>77</v>
      </c>
      <c r="AD65" s="40" t="s">
        <v>79</v>
      </c>
      <c r="AE65" s="40" t="s">
        <v>79</v>
      </c>
      <c r="AF65" s="40" t="s">
        <v>80</v>
      </c>
    </row>
    <row r="66" s="9" customFormat="true" ht="12" hidden="false" customHeight="false" outlineLevel="0" collapsed="false">
      <c r="C66" s="37" t="s">
        <v>70</v>
      </c>
      <c r="D66" s="38" t="s">
        <v>198</v>
      </c>
      <c r="E66" s="39" t="s">
        <v>199</v>
      </c>
      <c r="F66" s="40" t="s">
        <v>139</v>
      </c>
      <c r="G66" s="40" t="s">
        <v>74</v>
      </c>
      <c r="H66" s="41" t="n">
        <v>1</v>
      </c>
      <c r="I66" s="41" t="n">
        <v>30000</v>
      </c>
      <c r="J66" s="41" t="n">
        <v>10</v>
      </c>
      <c r="K66" s="41" t="n">
        <v>1</v>
      </c>
      <c r="L66" s="42" t="n">
        <v>1E-005</v>
      </c>
      <c r="M66" s="42" t="n">
        <v>0.95</v>
      </c>
      <c r="N66" s="41" t="n">
        <v>20000</v>
      </c>
      <c r="O66" s="41" t="n">
        <v>100</v>
      </c>
      <c r="P66" s="42" t="n">
        <v>1</v>
      </c>
      <c r="Q66" s="42" t="n">
        <v>1</v>
      </c>
      <c r="R66" s="42" t="n">
        <v>0.5</v>
      </c>
      <c r="S66" s="42" t="n">
        <v>2</v>
      </c>
      <c r="T66" s="40" t="s">
        <v>75</v>
      </c>
      <c r="U66" s="40" t="s">
        <v>75</v>
      </c>
      <c r="V66" s="40" t="s">
        <v>76</v>
      </c>
      <c r="W66" s="40" t="s">
        <v>75</v>
      </c>
      <c r="X66" s="40" t="s">
        <v>75</v>
      </c>
      <c r="Y66" s="40" t="s">
        <v>123</v>
      </c>
      <c r="Z66" s="41" t="n">
        <v>0</v>
      </c>
      <c r="AA66" s="40" t="s">
        <v>75</v>
      </c>
      <c r="AB66" s="40" t="s">
        <v>75</v>
      </c>
      <c r="AC66" s="40" t="s">
        <v>77</v>
      </c>
      <c r="AD66" s="40" t="s">
        <v>79</v>
      </c>
      <c r="AE66" s="40" t="s">
        <v>79</v>
      </c>
      <c r="AF66" s="40" t="s">
        <v>80</v>
      </c>
    </row>
    <row r="67" s="9" customFormat="true" ht="12" hidden="false" customHeight="false" outlineLevel="0" collapsed="false">
      <c r="C67" s="37" t="s">
        <v>70</v>
      </c>
      <c r="D67" s="38" t="s">
        <v>200</v>
      </c>
      <c r="E67" s="39" t="s">
        <v>201</v>
      </c>
      <c r="F67" s="40" t="s">
        <v>109</v>
      </c>
      <c r="G67" s="40" t="s">
        <v>74</v>
      </c>
      <c r="H67" s="41" t="n">
        <v>0</v>
      </c>
      <c r="I67" s="41" t="n">
        <v>100</v>
      </c>
      <c r="J67" s="41" t="n">
        <v>10</v>
      </c>
      <c r="K67" s="41" t="n">
        <v>0</v>
      </c>
      <c r="L67" s="42" t="n">
        <v>1E-005</v>
      </c>
      <c r="M67" s="42" t="n">
        <v>0.95</v>
      </c>
      <c r="N67" s="41" t="n">
        <v>100</v>
      </c>
      <c r="O67" s="41" t="n">
        <v>100</v>
      </c>
      <c r="P67" s="42" t="n">
        <v>1</v>
      </c>
      <c r="Q67" s="42" t="n">
        <v>1</v>
      </c>
      <c r="R67" s="42" t="n">
        <v>0.5</v>
      </c>
      <c r="S67" s="42" t="n">
        <v>2</v>
      </c>
      <c r="T67" s="40" t="s">
        <v>75</v>
      </c>
      <c r="U67" s="40" t="s">
        <v>75</v>
      </c>
      <c r="V67" s="40" t="s">
        <v>76</v>
      </c>
      <c r="W67" s="40" t="s">
        <v>75</v>
      </c>
      <c r="X67" s="40" t="s">
        <v>75</v>
      </c>
      <c r="Y67" s="40" t="s">
        <v>123</v>
      </c>
      <c r="Z67" s="41" t="n">
        <v>0</v>
      </c>
      <c r="AA67" s="40" t="s">
        <v>75</v>
      </c>
      <c r="AB67" s="40" t="s">
        <v>75</v>
      </c>
      <c r="AC67" s="40" t="s">
        <v>77</v>
      </c>
      <c r="AD67" s="40" t="s">
        <v>79</v>
      </c>
      <c r="AE67" s="40" t="s">
        <v>79</v>
      </c>
      <c r="AF67" s="40" t="s">
        <v>80</v>
      </c>
    </row>
    <row r="68" s="9" customFormat="true" ht="12" hidden="false" customHeight="false" outlineLevel="0" collapsed="false">
      <c r="C68" s="37" t="s">
        <v>70</v>
      </c>
      <c r="D68" s="38" t="s">
        <v>202</v>
      </c>
      <c r="E68" s="39" t="s">
        <v>203</v>
      </c>
      <c r="F68" s="40" t="s">
        <v>109</v>
      </c>
      <c r="G68" s="40" t="s">
        <v>74</v>
      </c>
      <c r="H68" s="41" t="n">
        <v>1</v>
      </c>
      <c r="I68" s="41" t="n">
        <v>1000</v>
      </c>
      <c r="J68" s="41" t="n">
        <v>10</v>
      </c>
      <c r="K68" s="41" t="n">
        <v>1</v>
      </c>
      <c r="L68" s="42" t="n">
        <v>1E-005</v>
      </c>
      <c r="M68" s="42" t="n">
        <v>0.95</v>
      </c>
      <c r="N68" s="41" t="n">
        <v>3000</v>
      </c>
      <c r="O68" s="41" t="n">
        <v>100</v>
      </c>
      <c r="P68" s="42" t="n">
        <v>1</v>
      </c>
      <c r="Q68" s="42" t="n">
        <v>1</v>
      </c>
      <c r="R68" s="42" t="n">
        <v>0.5</v>
      </c>
      <c r="S68" s="42" t="n">
        <v>2</v>
      </c>
      <c r="T68" s="40" t="s">
        <v>130</v>
      </c>
      <c r="U68" s="40" t="s">
        <v>131</v>
      </c>
      <c r="V68" s="40" t="s">
        <v>204</v>
      </c>
      <c r="W68" s="40" t="s">
        <v>75</v>
      </c>
      <c r="X68" s="40" t="s">
        <v>75</v>
      </c>
      <c r="Y68" s="40" t="s">
        <v>123</v>
      </c>
      <c r="Z68" s="41" t="n">
        <v>0</v>
      </c>
      <c r="AA68" s="40" t="s">
        <v>75</v>
      </c>
      <c r="AB68" s="40" t="s">
        <v>75</v>
      </c>
      <c r="AC68" s="40" t="s">
        <v>77</v>
      </c>
      <c r="AD68" s="40" t="s">
        <v>79</v>
      </c>
      <c r="AE68" s="40" t="s">
        <v>79</v>
      </c>
      <c r="AF68" s="40" t="s">
        <v>80</v>
      </c>
    </row>
    <row r="69" s="9" customFormat="true" ht="12" hidden="false" customHeight="false" outlineLevel="0" collapsed="false">
      <c r="C69" s="37" t="s">
        <v>70</v>
      </c>
      <c r="D69" s="38" t="s">
        <v>205</v>
      </c>
      <c r="E69" s="39" t="s">
        <v>206</v>
      </c>
      <c r="F69" s="40" t="s">
        <v>114</v>
      </c>
      <c r="G69" s="40" t="s">
        <v>74</v>
      </c>
      <c r="H69" s="41" t="n">
        <v>0</v>
      </c>
      <c r="I69" s="41" t="n">
        <v>0</v>
      </c>
      <c r="J69" s="41" t="n">
        <v>0</v>
      </c>
      <c r="K69" s="41" t="n">
        <v>0</v>
      </c>
      <c r="L69" s="42" t="n">
        <v>0</v>
      </c>
      <c r="M69" s="42" t="n">
        <v>0</v>
      </c>
      <c r="N69" s="41" t="n">
        <v>100</v>
      </c>
      <c r="O69" s="41" t="n">
        <v>100</v>
      </c>
      <c r="P69" s="42" t="n">
        <v>1</v>
      </c>
      <c r="Q69" s="42" t="n">
        <v>1</v>
      </c>
      <c r="R69" s="42" t="n">
        <v>0.5</v>
      </c>
      <c r="S69" s="42" t="n">
        <v>2</v>
      </c>
      <c r="T69" s="40" t="s">
        <v>75</v>
      </c>
      <c r="U69" s="40" t="s">
        <v>75</v>
      </c>
      <c r="V69" s="40" t="s">
        <v>84</v>
      </c>
      <c r="W69" s="40" t="s">
        <v>75</v>
      </c>
      <c r="X69" s="40" t="s">
        <v>75</v>
      </c>
      <c r="Y69" s="40" t="s">
        <v>77</v>
      </c>
      <c r="Z69" s="41" t="n">
        <v>0</v>
      </c>
      <c r="AA69" s="40" t="s">
        <v>75</v>
      </c>
      <c r="AB69" s="40" t="s">
        <v>75</v>
      </c>
      <c r="AC69" s="40" t="s">
        <v>77</v>
      </c>
      <c r="AD69" s="40" t="s">
        <v>79</v>
      </c>
      <c r="AE69" s="40" t="s">
        <v>79</v>
      </c>
      <c r="AF69" s="40" t="s">
        <v>80</v>
      </c>
    </row>
    <row r="70" s="9" customFormat="true" ht="12" hidden="false" customHeight="false" outlineLevel="0" collapsed="false">
      <c r="C70" s="37" t="s">
        <v>70</v>
      </c>
      <c r="D70" s="38" t="s">
        <v>207</v>
      </c>
      <c r="E70" s="39" t="s">
        <v>208</v>
      </c>
      <c r="F70" s="40" t="s">
        <v>109</v>
      </c>
      <c r="G70" s="40" t="s">
        <v>209</v>
      </c>
      <c r="H70" s="41" t="n">
        <v>1</v>
      </c>
      <c r="I70" s="41" t="n">
        <v>30000</v>
      </c>
      <c r="J70" s="41" t="n">
        <v>10</v>
      </c>
      <c r="K70" s="41" t="n">
        <v>1</v>
      </c>
      <c r="L70" s="42" t="n">
        <v>1E-005</v>
      </c>
      <c r="M70" s="42" t="n">
        <v>0.95</v>
      </c>
      <c r="N70" s="41" t="n">
        <v>1000</v>
      </c>
      <c r="O70" s="41" t="n">
        <v>100</v>
      </c>
      <c r="P70" s="42" t="n">
        <v>1</v>
      </c>
      <c r="Q70" s="42" t="n">
        <v>1</v>
      </c>
      <c r="R70" s="42" t="n">
        <v>0.5</v>
      </c>
      <c r="S70" s="42" t="n">
        <v>2</v>
      </c>
      <c r="T70" s="40" t="s">
        <v>75</v>
      </c>
      <c r="U70" s="40" t="s">
        <v>75</v>
      </c>
      <c r="V70" s="40" t="s">
        <v>76</v>
      </c>
      <c r="W70" s="40" t="s">
        <v>75</v>
      </c>
      <c r="X70" s="40" t="s">
        <v>75</v>
      </c>
      <c r="Y70" s="40" t="s">
        <v>77</v>
      </c>
      <c r="Z70" s="41" t="n">
        <v>0</v>
      </c>
      <c r="AA70" s="40" t="s">
        <v>75</v>
      </c>
      <c r="AB70" s="40" t="s">
        <v>75</v>
      </c>
      <c r="AC70" s="40" t="s">
        <v>77</v>
      </c>
      <c r="AD70" s="40" t="s">
        <v>79</v>
      </c>
      <c r="AE70" s="40" t="s">
        <v>79</v>
      </c>
      <c r="AF70" s="40" t="s">
        <v>80</v>
      </c>
    </row>
    <row r="71" s="9" customFormat="true" ht="12" hidden="false" customHeight="false" outlineLevel="0" collapsed="false">
      <c r="C71" s="37" t="s">
        <v>70</v>
      </c>
      <c r="D71" s="38" t="s">
        <v>210</v>
      </c>
      <c r="E71" s="39" t="s">
        <v>211</v>
      </c>
      <c r="F71" s="40" t="s">
        <v>109</v>
      </c>
      <c r="G71" s="40" t="s">
        <v>212</v>
      </c>
      <c r="H71" s="41" t="n">
        <v>1</v>
      </c>
      <c r="I71" s="41" t="n">
        <v>30000</v>
      </c>
      <c r="J71" s="41" t="n">
        <v>10</v>
      </c>
      <c r="K71" s="41" t="n">
        <v>1</v>
      </c>
      <c r="L71" s="42" t="n">
        <v>1E-005</v>
      </c>
      <c r="M71" s="42" t="n">
        <v>0.95</v>
      </c>
      <c r="N71" s="41" t="n">
        <v>1000</v>
      </c>
      <c r="O71" s="41" t="n">
        <v>100</v>
      </c>
      <c r="P71" s="42" t="n">
        <v>1</v>
      </c>
      <c r="Q71" s="42" t="n">
        <v>1</v>
      </c>
      <c r="R71" s="42" t="n">
        <v>0.5</v>
      </c>
      <c r="S71" s="42" t="n">
        <v>2</v>
      </c>
      <c r="T71" s="40" t="s">
        <v>75</v>
      </c>
      <c r="U71" s="40" t="s">
        <v>75</v>
      </c>
      <c r="V71" s="40" t="s">
        <v>76</v>
      </c>
      <c r="W71" s="40" t="s">
        <v>75</v>
      </c>
      <c r="X71" s="40" t="s">
        <v>75</v>
      </c>
      <c r="Y71" s="40" t="s">
        <v>77</v>
      </c>
      <c r="Z71" s="41" t="n">
        <v>0</v>
      </c>
      <c r="AA71" s="40" t="s">
        <v>75</v>
      </c>
      <c r="AB71" s="40" t="s">
        <v>75</v>
      </c>
      <c r="AC71" s="40" t="s">
        <v>77</v>
      </c>
      <c r="AD71" s="40" t="s">
        <v>79</v>
      </c>
      <c r="AE71" s="40" t="s">
        <v>79</v>
      </c>
      <c r="AF71" s="40" t="s">
        <v>80</v>
      </c>
    </row>
    <row r="72" s="9" customFormat="true" ht="12" hidden="false" customHeight="false" outlineLevel="0" collapsed="false">
      <c r="C72" s="37" t="s">
        <v>70</v>
      </c>
      <c r="D72" s="38" t="s">
        <v>213</v>
      </c>
      <c r="E72" s="39" t="s">
        <v>214</v>
      </c>
      <c r="F72" s="40" t="s">
        <v>109</v>
      </c>
      <c r="G72" s="40" t="s">
        <v>215</v>
      </c>
      <c r="H72" s="41" t="n">
        <v>1</v>
      </c>
      <c r="I72" s="41" t="n">
        <v>30000</v>
      </c>
      <c r="J72" s="41" t="n">
        <v>10</v>
      </c>
      <c r="K72" s="41" t="n">
        <v>1</v>
      </c>
      <c r="L72" s="42" t="n">
        <v>1E-005</v>
      </c>
      <c r="M72" s="42" t="n">
        <v>0.95</v>
      </c>
      <c r="N72" s="41" t="n">
        <v>1000</v>
      </c>
      <c r="O72" s="41" t="n">
        <v>100</v>
      </c>
      <c r="P72" s="42" t="n">
        <v>1</v>
      </c>
      <c r="Q72" s="42" t="n">
        <v>1</v>
      </c>
      <c r="R72" s="42" t="n">
        <v>0.5</v>
      </c>
      <c r="S72" s="42" t="n">
        <v>2</v>
      </c>
      <c r="T72" s="40" t="s">
        <v>75</v>
      </c>
      <c r="U72" s="40" t="s">
        <v>75</v>
      </c>
      <c r="V72" s="40" t="s">
        <v>76</v>
      </c>
      <c r="W72" s="40" t="s">
        <v>75</v>
      </c>
      <c r="X72" s="40" t="s">
        <v>75</v>
      </c>
      <c r="Y72" s="40" t="s">
        <v>77</v>
      </c>
      <c r="Z72" s="41" t="n">
        <v>0</v>
      </c>
      <c r="AA72" s="40" t="s">
        <v>75</v>
      </c>
      <c r="AB72" s="40" t="s">
        <v>75</v>
      </c>
      <c r="AC72" s="40" t="s">
        <v>77</v>
      </c>
      <c r="AD72" s="40" t="s">
        <v>79</v>
      </c>
      <c r="AE72" s="40" t="s">
        <v>79</v>
      </c>
      <c r="AF72" s="40" t="s">
        <v>80</v>
      </c>
    </row>
    <row r="73" s="9" customFormat="true" ht="12" hidden="false" customHeight="false" outlineLevel="0" collapsed="false">
      <c r="C73" s="37" t="s">
        <v>70</v>
      </c>
      <c r="D73" s="38" t="s">
        <v>216</v>
      </c>
      <c r="E73" s="39" t="s">
        <v>217</v>
      </c>
      <c r="F73" s="40" t="s">
        <v>109</v>
      </c>
      <c r="G73" s="40" t="s">
        <v>74</v>
      </c>
      <c r="H73" s="41" t="n">
        <v>1</v>
      </c>
      <c r="I73" s="41" t="n">
        <v>30000</v>
      </c>
      <c r="J73" s="41" t="n">
        <v>10</v>
      </c>
      <c r="K73" s="41" t="n">
        <v>1</v>
      </c>
      <c r="L73" s="42" t="n">
        <v>1E-005</v>
      </c>
      <c r="M73" s="42" t="n">
        <v>0.95</v>
      </c>
      <c r="N73" s="41" t="n">
        <v>1000</v>
      </c>
      <c r="O73" s="41" t="n">
        <v>100</v>
      </c>
      <c r="P73" s="42" t="n">
        <v>1</v>
      </c>
      <c r="Q73" s="42" t="n">
        <v>1</v>
      </c>
      <c r="R73" s="42" t="n">
        <v>0.5</v>
      </c>
      <c r="S73" s="42" t="n">
        <v>2</v>
      </c>
      <c r="T73" s="40" t="s">
        <v>75</v>
      </c>
      <c r="U73" s="40" t="s">
        <v>75</v>
      </c>
      <c r="V73" s="40" t="s">
        <v>76</v>
      </c>
      <c r="W73" s="40" t="s">
        <v>75</v>
      </c>
      <c r="X73" s="40" t="s">
        <v>75</v>
      </c>
      <c r="Y73" s="40" t="s">
        <v>77</v>
      </c>
      <c r="Z73" s="41" t="n">
        <v>0</v>
      </c>
      <c r="AA73" s="40" t="s">
        <v>75</v>
      </c>
      <c r="AB73" s="40" t="s">
        <v>75</v>
      </c>
      <c r="AC73" s="40" t="s">
        <v>77</v>
      </c>
      <c r="AD73" s="40" t="s">
        <v>79</v>
      </c>
      <c r="AE73" s="40" t="s">
        <v>79</v>
      </c>
      <c r="AF73" s="40" t="s">
        <v>80</v>
      </c>
    </row>
    <row r="74" s="9" customFormat="true" ht="12" hidden="false" customHeight="false" outlineLevel="0" collapsed="false">
      <c r="C74" s="37" t="s">
        <v>70</v>
      </c>
      <c r="D74" s="38" t="s">
        <v>218</v>
      </c>
      <c r="E74" s="39" t="s">
        <v>219</v>
      </c>
      <c r="F74" s="40" t="s">
        <v>83</v>
      </c>
      <c r="G74" s="40" t="s">
        <v>209</v>
      </c>
      <c r="H74" s="41" t="n">
        <v>0</v>
      </c>
      <c r="I74" s="41" t="n">
        <v>0</v>
      </c>
      <c r="J74" s="41" t="n">
        <v>0</v>
      </c>
      <c r="K74" s="41" t="n">
        <v>0</v>
      </c>
      <c r="L74" s="42" t="n">
        <v>0</v>
      </c>
      <c r="M74" s="42" t="n">
        <v>0</v>
      </c>
      <c r="N74" s="41" t="n">
        <v>100</v>
      </c>
      <c r="O74" s="41" t="n">
        <v>100</v>
      </c>
      <c r="P74" s="42" t="n">
        <v>1</v>
      </c>
      <c r="Q74" s="42" t="n">
        <v>1</v>
      </c>
      <c r="R74" s="42" t="n">
        <v>0.5</v>
      </c>
      <c r="S74" s="42" t="n">
        <v>2</v>
      </c>
      <c r="T74" s="40" t="s">
        <v>75</v>
      </c>
      <c r="U74" s="40" t="s">
        <v>75</v>
      </c>
      <c r="V74" s="40" t="s">
        <v>76</v>
      </c>
      <c r="W74" s="40" t="s">
        <v>75</v>
      </c>
      <c r="X74" s="40" t="s">
        <v>75</v>
      </c>
      <c r="Y74" s="40" t="s">
        <v>77</v>
      </c>
      <c r="Z74" s="41" t="n">
        <v>0</v>
      </c>
      <c r="AA74" s="40" t="s">
        <v>75</v>
      </c>
      <c r="AB74" s="40" t="s">
        <v>75</v>
      </c>
      <c r="AC74" s="40" t="s">
        <v>77</v>
      </c>
      <c r="AD74" s="40" t="s">
        <v>79</v>
      </c>
      <c r="AE74" s="40" t="s">
        <v>79</v>
      </c>
      <c r="AF74" s="40" t="s">
        <v>80</v>
      </c>
    </row>
    <row r="75" s="9" customFormat="true" ht="12" hidden="false" customHeight="false" outlineLevel="0" collapsed="false">
      <c r="C75" s="37" t="s">
        <v>70</v>
      </c>
      <c r="D75" s="38" t="s">
        <v>220</v>
      </c>
      <c r="E75" s="39" t="s">
        <v>221</v>
      </c>
      <c r="F75" s="40" t="s">
        <v>83</v>
      </c>
      <c r="G75" s="40" t="s">
        <v>212</v>
      </c>
      <c r="H75" s="41" t="n">
        <v>0</v>
      </c>
      <c r="I75" s="41" t="n">
        <v>0</v>
      </c>
      <c r="J75" s="41" t="n">
        <v>0</v>
      </c>
      <c r="K75" s="41" t="n">
        <v>0</v>
      </c>
      <c r="L75" s="42" t="n">
        <v>0</v>
      </c>
      <c r="M75" s="42" t="n">
        <v>0</v>
      </c>
      <c r="N75" s="41" t="n">
        <v>100</v>
      </c>
      <c r="O75" s="41" t="n">
        <v>100</v>
      </c>
      <c r="P75" s="42" t="n">
        <v>1</v>
      </c>
      <c r="Q75" s="42" t="n">
        <v>1</v>
      </c>
      <c r="R75" s="42" t="n">
        <v>0.5</v>
      </c>
      <c r="S75" s="42" t="n">
        <v>2</v>
      </c>
      <c r="T75" s="40" t="s">
        <v>75</v>
      </c>
      <c r="U75" s="40" t="s">
        <v>75</v>
      </c>
      <c r="V75" s="40" t="s">
        <v>76</v>
      </c>
      <c r="W75" s="40" t="s">
        <v>75</v>
      </c>
      <c r="X75" s="40" t="s">
        <v>75</v>
      </c>
      <c r="Y75" s="40" t="s">
        <v>77</v>
      </c>
      <c r="Z75" s="41" t="n">
        <v>0</v>
      </c>
      <c r="AA75" s="40" t="s">
        <v>75</v>
      </c>
      <c r="AB75" s="40" t="s">
        <v>75</v>
      </c>
      <c r="AC75" s="40" t="s">
        <v>77</v>
      </c>
      <c r="AD75" s="40" t="s">
        <v>79</v>
      </c>
      <c r="AE75" s="40" t="s">
        <v>79</v>
      </c>
      <c r="AF75" s="40" t="s">
        <v>80</v>
      </c>
    </row>
    <row r="76" s="9" customFormat="true" ht="12" hidden="false" customHeight="false" outlineLevel="0" collapsed="false">
      <c r="C76" s="37" t="s">
        <v>70</v>
      </c>
      <c r="D76" s="38" t="s">
        <v>222</v>
      </c>
      <c r="E76" s="39" t="s">
        <v>223</v>
      </c>
      <c r="F76" s="40" t="s">
        <v>83</v>
      </c>
      <c r="G76" s="40" t="s">
        <v>215</v>
      </c>
      <c r="H76" s="41" t="n">
        <v>0</v>
      </c>
      <c r="I76" s="41" t="n">
        <v>0</v>
      </c>
      <c r="J76" s="41" t="n">
        <v>0</v>
      </c>
      <c r="K76" s="41" t="n">
        <v>0</v>
      </c>
      <c r="L76" s="42" t="n">
        <v>0</v>
      </c>
      <c r="M76" s="42" t="n">
        <v>0</v>
      </c>
      <c r="N76" s="41" t="n">
        <v>100</v>
      </c>
      <c r="O76" s="41" t="n">
        <v>100</v>
      </c>
      <c r="P76" s="42" t="n">
        <v>1</v>
      </c>
      <c r="Q76" s="42" t="n">
        <v>1</v>
      </c>
      <c r="R76" s="42" t="n">
        <v>0.5</v>
      </c>
      <c r="S76" s="42" t="n">
        <v>2</v>
      </c>
      <c r="T76" s="40" t="s">
        <v>75</v>
      </c>
      <c r="U76" s="40" t="s">
        <v>75</v>
      </c>
      <c r="V76" s="40" t="s">
        <v>76</v>
      </c>
      <c r="W76" s="40" t="s">
        <v>75</v>
      </c>
      <c r="X76" s="40" t="s">
        <v>75</v>
      </c>
      <c r="Y76" s="40" t="s">
        <v>77</v>
      </c>
      <c r="Z76" s="41" t="n">
        <v>0</v>
      </c>
      <c r="AA76" s="40" t="s">
        <v>75</v>
      </c>
      <c r="AB76" s="40" t="s">
        <v>75</v>
      </c>
      <c r="AC76" s="40" t="s">
        <v>77</v>
      </c>
      <c r="AD76" s="40" t="s">
        <v>79</v>
      </c>
      <c r="AE76" s="40" t="s">
        <v>79</v>
      </c>
      <c r="AF76" s="40" t="s">
        <v>80</v>
      </c>
    </row>
    <row r="77" s="9" customFormat="true" ht="12" hidden="false" customHeight="false" outlineLevel="0" collapsed="false">
      <c r="C77" s="37" t="s">
        <v>70</v>
      </c>
      <c r="D77" s="38" t="s">
        <v>224</v>
      </c>
      <c r="E77" s="39" t="s">
        <v>225</v>
      </c>
      <c r="F77" s="40" t="s">
        <v>83</v>
      </c>
      <c r="G77" s="40" t="s">
        <v>74</v>
      </c>
      <c r="H77" s="41" t="n">
        <v>0</v>
      </c>
      <c r="I77" s="41" t="n">
        <v>0</v>
      </c>
      <c r="J77" s="41" t="n">
        <v>0</v>
      </c>
      <c r="K77" s="41" t="n">
        <v>0</v>
      </c>
      <c r="L77" s="42" t="n">
        <v>0</v>
      </c>
      <c r="M77" s="42" t="n">
        <v>0</v>
      </c>
      <c r="N77" s="41" t="n">
        <v>100</v>
      </c>
      <c r="O77" s="41" t="n">
        <v>100</v>
      </c>
      <c r="P77" s="42" t="n">
        <v>1</v>
      </c>
      <c r="Q77" s="42" t="n">
        <v>1</v>
      </c>
      <c r="R77" s="42" t="n">
        <v>0.5</v>
      </c>
      <c r="S77" s="42" t="n">
        <v>2</v>
      </c>
      <c r="T77" s="40" t="s">
        <v>75</v>
      </c>
      <c r="U77" s="40" t="s">
        <v>75</v>
      </c>
      <c r="V77" s="40" t="s">
        <v>76</v>
      </c>
      <c r="W77" s="40" t="s">
        <v>75</v>
      </c>
      <c r="X77" s="40" t="s">
        <v>75</v>
      </c>
      <c r="Y77" s="40" t="s">
        <v>77</v>
      </c>
      <c r="Z77" s="41" t="n">
        <v>0</v>
      </c>
      <c r="AA77" s="40" t="s">
        <v>75</v>
      </c>
      <c r="AB77" s="40" t="s">
        <v>75</v>
      </c>
      <c r="AC77" s="40" t="s">
        <v>77</v>
      </c>
      <c r="AD77" s="40" t="s">
        <v>79</v>
      </c>
      <c r="AE77" s="40" t="s">
        <v>79</v>
      </c>
      <c r="AF77" s="40" t="s">
        <v>80</v>
      </c>
    </row>
    <row r="78" s="9" customFormat="true" ht="12" hidden="false" customHeight="false" outlineLevel="0" collapsed="false">
      <c r="C78" s="37" t="s">
        <v>70</v>
      </c>
      <c r="D78" s="38" t="s">
        <v>226</v>
      </c>
      <c r="E78" s="39" t="s">
        <v>227</v>
      </c>
      <c r="F78" s="40" t="s">
        <v>109</v>
      </c>
      <c r="G78" s="40" t="s">
        <v>74</v>
      </c>
      <c r="H78" s="41" t="n">
        <v>1</v>
      </c>
      <c r="I78" s="41" t="n">
        <v>2000</v>
      </c>
      <c r="J78" s="41" t="n">
        <v>10</v>
      </c>
      <c r="K78" s="41" t="n">
        <v>1</v>
      </c>
      <c r="L78" s="42" t="n">
        <v>1E-005</v>
      </c>
      <c r="M78" s="42" t="n">
        <v>0.95</v>
      </c>
      <c r="N78" s="41" t="n">
        <v>3000</v>
      </c>
      <c r="O78" s="41" t="n">
        <v>100</v>
      </c>
      <c r="P78" s="42" t="n">
        <v>1</v>
      </c>
      <c r="Q78" s="42" t="n">
        <v>1</v>
      </c>
      <c r="R78" s="42" t="n">
        <v>0.5</v>
      </c>
      <c r="S78" s="42" t="n">
        <v>2</v>
      </c>
      <c r="T78" s="40" t="s">
        <v>75</v>
      </c>
      <c r="U78" s="40" t="s">
        <v>75</v>
      </c>
      <c r="V78" s="40" t="s">
        <v>76</v>
      </c>
      <c r="W78" s="40" t="s">
        <v>75</v>
      </c>
      <c r="X78" s="40" t="s">
        <v>228</v>
      </c>
      <c r="Y78" s="40" t="s">
        <v>229</v>
      </c>
      <c r="Z78" s="41" t="n">
        <v>0</v>
      </c>
      <c r="AA78" s="40" t="s">
        <v>75</v>
      </c>
      <c r="AB78" s="40" t="s">
        <v>75</v>
      </c>
      <c r="AC78" s="40" t="s">
        <v>77</v>
      </c>
      <c r="AD78" s="40" t="s">
        <v>79</v>
      </c>
      <c r="AE78" s="40" t="s">
        <v>79</v>
      </c>
      <c r="AF78" s="40" t="s">
        <v>80</v>
      </c>
    </row>
    <row r="79" s="9" customFormat="true" ht="12" hidden="false" customHeight="false" outlineLevel="0" collapsed="false">
      <c r="C79" s="37" t="s">
        <v>70</v>
      </c>
      <c r="D79" s="38" t="s">
        <v>230</v>
      </c>
      <c r="E79" s="39" t="s">
        <v>231</v>
      </c>
      <c r="F79" s="40" t="s">
        <v>114</v>
      </c>
      <c r="G79" s="40" t="s">
        <v>74</v>
      </c>
      <c r="H79" s="41" t="n">
        <v>0</v>
      </c>
      <c r="I79" s="41" t="n">
        <v>0</v>
      </c>
      <c r="J79" s="41" t="n">
        <v>10</v>
      </c>
      <c r="K79" s="41" t="n">
        <v>0</v>
      </c>
      <c r="L79" s="42" t="n">
        <v>0</v>
      </c>
      <c r="M79" s="42" t="n">
        <v>0</v>
      </c>
      <c r="N79" s="41" t="n">
        <v>100</v>
      </c>
      <c r="O79" s="41" t="n">
        <v>105</v>
      </c>
      <c r="P79" s="42" t="n">
        <v>1</v>
      </c>
      <c r="Q79" s="42" t="n">
        <v>1</v>
      </c>
      <c r="R79" s="42" t="n">
        <v>0.5</v>
      </c>
      <c r="S79" s="42" t="n">
        <v>2</v>
      </c>
      <c r="T79" s="40" t="s">
        <v>75</v>
      </c>
      <c r="U79" s="40" t="s">
        <v>75</v>
      </c>
      <c r="V79" s="40" t="s">
        <v>76</v>
      </c>
      <c r="W79" s="40" t="s">
        <v>75</v>
      </c>
      <c r="X79" s="40" t="s">
        <v>75</v>
      </c>
      <c r="Y79" s="40" t="s">
        <v>123</v>
      </c>
      <c r="Z79" s="41" t="n">
        <v>0</v>
      </c>
      <c r="AA79" s="40" t="s">
        <v>75</v>
      </c>
      <c r="AB79" s="40" t="s">
        <v>75</v>
      </c>
      <c r="AC79" s="40" t="s">
        <v>77</v>
      </c>
      <c r="AD79" s="40" t="s">
        <v>79</v>
      </c>
      <c r="AE79" s="40" t="s">
        <v>79</v>
      </c>
      <c r="AF79" s="40" t="s">
        <v>80</v>
      </c>
    </row>
    <row r="80" s="9" customFormat="true" ht="12" hidden="false" customHeight="false" outlineLevel="0" collapsed="false">
      <c r="C80" s="37" t="s">
        <v>70</v>
      </c>
      <c r="D80" s="38" t="s">
        <v>232</v>
      </c>
      <c r="E80" s="39" t="s">
        <v>233</v>
      </c>
      <c r="F80" s="40" t="s">
        <v>139</v>
      </c>
      <c r="G80" s="40" t="s">
        <v>74</v>
      </c>
      <c r="H80" s="41" t="n">
        <v>1</v>
      </c>
      <c r="I80" s="41" t="n">
        <v>5000</v>
      </c>
      <c r="J80" s="41" t="n">
        <v>10</v>
      </c>
      <c r="K80" s="41" t="n">
        <v>1</v>
      </c>
      <c r="L80" s="42" t="n">
        <v>1E-005</v>
      </c>
      <c r="M80" s="42" t="n">
        <v>0.95</v>
      </c>
      <c r="N80" s="41" t="n">
        <v>4000</v>
      </c>
      <c r="O80" s="41" t="n">
        <v>100</v>
      </c>
      <c r="P80" s="42" t="n">
        <v>1</v>
      </c>
      <c r="Q80" s="42" t="n">
        <v>1</v>
      </c>
      <c r="R80" s="42" t="n">
        <v>0.5</v>
      </c>
      <c r="S80" s="42" t="n">
        <v>2</v>
      </c>
      <c r="T80" s="40" t="s">
        <v>130</v>
      </c>
      <c r="U80" s="40" t="s">
        <v>75</v>
      </c>
      <c r="V80" s="40" t="s">
        <v>76</v>
      </c>
      <c r="W80" s="40" t="s">
        <v>75</v>
      </c>
      <c r="X80" s="40" t="s">
        <v>228</v>
      </c>
      <c r="Y80" s="40" t="s">
        <v>123</v>
      </c>
      <c r="Z80" s="41" t="n">
        <v>0</v>
      </c>
      <c r="AA80" s="40" t="s">
        <v>75</v>
      </c>
      <c r="AB80" s="40" t="s">
        <v>78</v>
      </c>
      <c r="AC80" s="40" t="s">
        <v>77</v>
      </c>
      <c r="AD80" s="40" t="s">
        <v>234</v>
      </c>
      <c r="AE80" s="40" t="s">
        <v>235</v>
      </c>
      <c r="AF80" s="40" t="s">
        <v>80</v>
      </c>
    </row>
    <row r="81" s="9" customFormat="true" ht="12" hidden="false" customHeight="false" outlineLevel="0" collapsed="false">
      <c r="C81" s="37" t="s">
        <v>70</v>
      </c>
      <c r="D81" s="38" t="s">
        <v>236</v>
      </c>
      <c r="E81" s="39" t="s">
        <v>237</v>
      </c>
      <c r="F81" s="40" t="s">
        <v>139</v>
      </c>
      <c r="G81" s="40" t="s">
        <v>74</v>
      </c>
      <c r="H81" s="41" t="n">
        <v>0</v>
      </c>
      <c r="I81" s="41" t="n">
        <v>0</v>
      </c>
      <c r="J81" s="41" t="n">
        <v>10</v>
      </c>
      <c r="K81" s="41" t="n">
        <v>1</v>
      </c>
      <c r="L81" s="42" t="n">
        <v>1E-005</v>
      </c>
      <c r="M81" s="42" t="n">
        <v>0.95</v>
      </c>
      <c r="N81" s="41" t="n">
        <v>9999999</v>
      </c>
      <c r="O81" s="41" t="n">
        <v>100</v>
      </c>
      <c r="P81" s="42" t="n">
        <v>1</v>
      </c>
      <c r="Q81" s="42" t="n">
        <v>1</v>
      </c>
      <c r="R81" s="42" t="n">
        <v>0.5</v>
      </c>
      <c r="S81" s="42" t="n">
        <v>2</v>
      </c>
      <c r="T81" s="40" t="s">
        <v>238</v>
      </c>
      <c r="U81" s="40" t="s">
        <v>75</v>
      </c>
      <c r="V81" s="40" t="s">
        <v>76</v>
      </c>
      <c r="W81" s="40" t="s">
        <v>239</v>
      </c>
      <c r="X81" s="40" t="s">
        <v>75</v>
      </c>
      <c r="Y81" s="40" t="s">
        <v>123</v>
      </c>
      <c r="Z81" s="41" t="n">
        <v>0</v>
      </c>
      <c r="AA81" s="40" t="s">
        <v>75</v>
      </c>
      <c r="AB81" s="40" t="s">
        <v>78</v>
      </c>
      <c r="AC81" s="40" t="s">
        <v>77</v>
      </c>
      <c r="AD81" s="40" t="s">
        <v>234</v>
      </c>
      <c r="AE81" s="40" t="s">
        <v>235</v>
      </c>
      <c r="AF81" s="40" t="s">
        <v>142</v>
      </c>
    </row>
    <row r="82" s="9" customFormat="true" ht="12" hidden="false" customHeight="false" outlineLevel="0" collapsed="false">
      <c r="C82" s="37" t="s">
        <v>70</v>
      </c>
      <c r="D82" s="38" t="s">
        <v>240</v>
      </c>
      <c r="E82" s="39" t="s">
        <v>241</v>
      </c>
      <c r="F82" s="40" t="s">
        <v>139</v>
      </c>
      <c r="G82" s="40" t="s">
        <v>74</v>
      </c>
      <c r="H82" s="41" t="n">
        <v>0</v>
      </c>
      <c r="I82" s="41" t="n">
        <v>0</v>
      </c>
      <c r="J82" s="41" t="n">
        <v>10</v>
      </c>
      <c r="K82" s="41" t="n">
        <v>1</v>
      </c>
      <c r="L82" s="42" t="n">
        <v>0</v>
      </c>
      <c r="M82" s="42" t="n">
        <v>0</v>
      </c>
      <c r="N82" s="41" t="n">
        <v>9999999</v>
      </c>
      <c r="O82" s="41" t="n">
        <v>100</v>
      </c>
      <c r="P82" s="42" t="n">
        <v>1</v>
      </c>
      <c r="Q82" s="42" t="n">
        <v>1</v>
      </c>
      <c r="R82" s="42" t="n">
        <v>0.5</v>
      </c>
      <c r="S82" s="42" t="n">
        <v>2</v>
      </c>
      <c r="T82" s="40" t="s">
        <v>238</v>
      </c>
      <c r="U82" s="40" t="s">
        <v>75</v>
      </c>
      <c r="V82" s="40" t="s">
        <v>76</v>
      </c>
      <c r="W82" s="40" t="s">
        <v>239</v>
      </c>
      <c r="X82" s="40" t="s">
        <v>75</v>
      </c>
      <c r="Y82" s="40" t="s">
        <v>123</v>
      </c>
      <c r="Z82" s="41" t="n">
        <v>0</v>
      </c>
      <c r="AA82" s="40" t="s">
        <v>75</v>
      </c>
      <c r="AB82" s="40" t="s">
        <v>78</v>
      </c>
      <c r="AC82" s="40" t="s">
        <v>77</v>
      </c>
      <c r="AD82" s="40" t="s">
        <v>79</v>
      </c>
      <c r="AE82" s="40" t="s">
        <v>79</v>
      </c>
      <c r="AF82" s="40" t="s">
        <v>80</v>
      </c>
    </row>
    <row r="83" s="9" customFormat="true" ht="12" hidden="false" customHeight="false" outlineLevel="0" collapsed="false">
      <c r="C83" s="37" t="s">
        <v>70</v>
      </c>
      <c r="D83" s="38" t="s">
        <v>242</v>
      </c>
      <c r="E83" s="39" t="s">
        <v>243</v>
      </c>
      <c r="F83" s="40" t="s">
        <v>139</v>
      </c>
      <c r="G83" s="40" t="s">
        <v>74</v>
      </c>
      <c r="H83" s="41" t="n">
        <v>1</v>
      </c>
      <c r="I83" s="41" t="n">
        <v>1000</v>
      </c>
      <c r="J83" s="41" t="n">
        <v>10</v>
      </c>
      <c r="K83" s="41" t="n">
        <v>1</v>
      </c>
      <c r="L83" s="42" t="n">
        <v>0</v>
      </c>
      <c r="M83" s="42" t="n">
        <v>0</v>
      </c>
      <c r="N83" s="41" t="n">
        <v>400</v>
      </c>
      <c r="O83" s="41" t="n">
        <v>100</v>
      </c>
      <c r="P83" s="42" t="n">
        <v>1</v>
      </c>
      <c r="Q83" s="42" t="n">
        <v>1</v>
      </c>
      <c r="R83" s="42" t="n">
        <v>0.5</v>
      </c>
      <c r="S83" s="42" t="n">
        <v>2</v>
      </c>
      <c r="T83" s="40" t="s">
        <v>238</v>
      </c>
      <c r="U83" s="40" t="s">
        <v>75</v>
      </c>
      <c r="V83" s="40" t="s">
        <v>76</v>
      </c>
      <c r="W83" s="40" t="s">
        <v>239</v>
      </c>
      <c r="X83" s="40" t="s">
        <v>75</v>
      </c>
      <c r="Y83" s="40" t="s">
        <v>123</v>
      </c>
      <c r="Z83" s="41" t="n">
        <v>0</v>
      </c>
      <c r="AA83" s="40" t="s">
        <v>75</v>
      </c>
      <c r="AB83" s="40" t="s">
        <v>78</v>
      </c>
      <c r="AC83" s="40" t="s">
        <v>77</v>
      </c>
      <c r="AD83" s="40" t="s">
        <v>79</v>
      </c>
      <c r="AE83" s="40" t="s">
        <v>79</v>
      </c>
      <c r="AF83" s="40" t="s">
        <v>80</v>
      </c>
    </row>
    <row r="84" s="9" customFormat="true" ht="12" hidden="false" customHeight="false" outlineLevel="0" collapsed="false">
      <c r="C84" s="37" t="s">
        <v>70</v>
      </c>
      <c r="D84" s="38" t="s">
        <v>244</v>
      </c>
      <c r="E84" s="39" t="s">
        <v>245</v>
      </c>
      <c r="F84" s="40" t="s">
        <v>139</v>
      </c>
      <c r="G84" s="40" t="s">
        <v>74</v>
      </c>
      <c r="H84" s="41" t="n">
        <v>0</v>
      </c>
      <c r="I84" s="41" t="n">
        <v>100</v>
      </c>
      <c r="J84" s="41" t="n">
        <v>0</v>
      </c>
      <c r="K84" s="41" t="n">
        <v>0</v>
      </c>
      <c r="L84" s="42" t="n">
        <v>1E-005</v>
      </c>
      <c r="M84" s="42" t="n">
        <v>0.95</v>
      </c>
      <c r="N84" s="41" t="n">
        <v>100</v>
      </c>
      <c r="O84" s="41" t="n">
        <v>99</v>
      </c>
      <c r="P84" s="42" t="n">
        <v>1</v>
      </c>
      <c r="Q84" s="42" t="n">
        <v>1</v>
      </c>
      <c r="R84" s="42" t="n">
        <v>0.5</v>
      </c>
      <c r="S84" s="42" t="n">
        <v>2</v>
      </c>
      <c r="T84" s="40" t="s">
        <v>238</v>
      </c>
      <c r="U84" s="40" t="s">
        <v>75</v>
      </c>
      <c r="V84" s="40" t="s">
        <v>76</v>
      </c>
      <c r="W84" s="40" t="s">
        <v>75</v>
      </c>
      <c r="X84" s="40" t="s">
        <v>75</v>
      </c>
      <c r="Y84" s="40" t="s">
        <v>123</v>
      </c>
      <c r="Z84" s="41" t="n">
        <v>1000</v>
      </c>
      <c r="AA84" s="40" t="s">
        <v>124</v>
      </c>
      <c r="AB84" s="40" t="s">
        <v>75</v>
      </c>
      <c r="AC84" s="40" t="s">
        <v>125</v>
      </c>
      <c r="AD84" s="40" t="s">
        <v>234</v>
      </c>
      <c r="AE84" s="40" t="s">
        <v>235</v>
      </c>
      <c r="AF84" s="40" t="s">
        <v>80</v>
      </c>
    </row>
    <row r="85" s="9" customFormat="true" ht="12" hidden="false" customHeight="false" outlineLevel="0" collapsed="false">
      <c r="C85" s="37" t="s">
        <v>70</v>
      </c>
      <c r="D85" s="38" t="s">
        <v>246</v>
      </c>
      <c r="E85" s="39" t="s">
        <v>247</v>
      </c>
      <c r="F85" s="40" t="s">
        <v>139</v>
      </c>
      <c r="G85" s="40" t="s">
        <v>74</v>
      </c>
      <c r="H85" s="41" t="n">
        <v>0</v>
      </c>
      <c r="I85" s="41" t="n">
        <v>100</v>
      </c>
      <c r="J85" s="41" t="n">
        <v>0</v>
      </c>
      <c r="K85" s="41" t="n">
        <v>0</v>
      </c>
      <c r="L85" s="42" t="n">
        <v>1E-005</v>
      </c>
      <c r="M85" s="42" t="n">
        <v>0.95</v>
      </c>
      <c r="N85" s="41" t="n">
        <v>100</v>
      </c>
      <c r="O85" s="41" t="n">
        <v>99</v>
      </c>
      <c r="P85" s="42" t="n">
        <v>1</v>
      </c>
      <c r="Q85" s="42" t="n">
        <v>1</v>
      </c>
      <c r="R85" s="42" t="n">
        <v>0.5</v>
      </c>
      <c r="S85" s="42" t="n">
        <v>2</v>
      </c>
      <c r="T85" s="40" t="s">
        <v>152</v>
      </c>
      <c r="U85" s="40" t="s">
        <v>248</v>
      </c>
      <c r="V85" s="40" t="s">
        <v>76</v>
      </c>
      <c r="W85" s="40" t="s">
        <v>75</v>
      </c>
      <c r="X85" s="40" t="s">
        <v>75</v>
      </c>
      <c r="Y85" s="40" t="s">
        <v>123</v>
      </c>
      <c r="Z85" s="41" t="n">
        <v>0</v>
      </c>
      <c r="AA85" s="40" t="s">
        <v>75</v>
      </c>
      <c r="AB85" s="40" t="s">
        <v>75</v>
      </c>
      <c r="AC85" s="40" t="s">
        <v>77</v>
      </c>
      <c r="AD85" s="40" t="s">
        <v>234</v>
      </c>
      <c r="AE85" s="40" t="s">
        <v>235</v>
      </c>
      <c r="AF85" s="40" t="s">
        <v>80</v>
      </c>
    </row>
    <row r="86" s="9" customFormat="true" ht="12" hidden="false" customHeight="false" outlineLevel="0" collapsed="false">
      <c r="C86" s="37" t="s">
        <v>70</v>
      </c>
      <c r="D86" s="38" t="s">
        <v>249</v>
      </c>
      <c r="E86" s="39" t="s">
        <v>250</v>
      </c>
      <c r="F86" s="40" t="s">
        <v>139</v>
      </c>
      <c r="G86" s="40" t="s">
        <v>74</v>
      </c>
      <c r="H86" s="41" t="n">
        <v>1</v>
      </c>
      <c r="I86" s="41" t="n">
        <v>100</v>
      </c>
      <c r="J86" s="41" t="n">
        <v>10</v>
      </c>
      <c r="K86" s="41" t="n">
        <v>1</v>
      </c>
      <c r="L86" s="42" t="n">
        <v>1E-005</v>
      </c>
      <c r="M86" s="42" t="n">
        <v>0.95</v>
      </c>
      <c r="N86" s="41" t="n">
        <v>1000</v>
      </c>
      <c r="O86" s="41" t="n">
        <v>99</v>
      </c>
      <c r="P86" s="42" t="n">
        <v>1</v>
      </c>
      <c r="Q86" s="42" t="n">
        <v>1</v>
      </c>
      <c r="R86" s="42" t="n">
        <v>0.5</v>
      </c>
      <c r="S86" s="42" t="n">
        <v>2</v>
      </c>
      <c r="T86" s="40" t="s">
        <v>130</v>
      </c>
      <c r="U86" s="40" t="s">
        <v>75</v>
      </c>
      <c r="V86" s="40" t="s">
        <v>76</v>
      </c>
      <c r="W86" s="40" t="s">
        <v>75</v>
      </c>
      <c r="X86" s="40" t="s">
        <v>75</v>
      </c>
      <c r="Y86" s="40" t="s">
        <v>123</v>
      </c>
      <c r="Z86" s="41" t="n">
        <v>8000</v>
      </c>
      <c r="AA86" s="40" t="s">
        <v>124</v>
      </c>
      <c r="AB86" s="40" t="s">
        <v>75</v>
      </c>
      <c r="AC86" s="40" t="s">
        <v>125</v>
      </c>
      <c r="AD86" s="40" t="s">
        <v>79</v>
      </c>
      <c r="AE86" s="40" t="s">
        <v>79</v>
      </c>
      <c r="AF86" s="40" t="s">
        <v>80</v>
      </c>
    </row>
    <row r="87" s="9" customFormat="true" ht="12" hidden="false" customHeight="false" outlineLevel="0" collapsed="false">
      <c r="C87" s="37" t="s">
        <v>70</v>
      </c>
      <c r="D87" s="38" t="s">
        <v>251</v>
      </c>
      <c r="E87" s="39" t="s">
        <v>252</v>
      </c>
      <c r="F87" s="40" t="s">
        <v>139</v>
      </c>
      <c r="G87" s="40" t="s">
        <v>74</v>
      </c>
      <c r="H87" s="41" t="n">
        <v>0</v>
      </c>
      <c r="I87" s="41" t="n">
        <v>0</v>
      </c>
      <c r="J87" s="41" t="n">
        <v>0</v>
      </c>
      <c r="K87" s="41" t="n">
        <v>1</v>
      </c>
      <c r="L87" s="42" t="n">
        <v>1E-005</v>
      </c>
      <c r="M87" s="42" t="n">
        <v>0.95</v>
      </c>
      <c r="N87" s="41" t="n">
        <v>1000</v>
      </c>
      <c r="O87" s="41" t="n">
        <v>99</v>
      </c>
      <c r="P87" s="42" t="n">
        <v>1</v>
      </c>
      <c r="Q87" s="42" t="n">
        <v>1</v>
      </c>
      <c r="R87" s="42" t="n">
        <v>0.5</v>
      </c>
      <c r="S87" s="42" t="n">
        <v>2</v>
      </c>
      <c r="T87" s="40" t="s">
        <v>253</v>
      </c>
      <c r="U87" s="40" t="s">
        <v>254</v>
      </c>
      <c r="V87" s="40" t="s">
        <v>76</v>
      </c>
      <c r="W87" s="40" t="s">
        <v>75</v>
      </c>
      <c r="X87" s="40" t="s">
        <v>75</v>
      </c>
      <c r="Y87" s="40" t="s">
        <v>77</v>
      </c>
      <c r="Z87" s="41" t="n">
        <v>0</v>
      </c>
      <c r="AA87" s="40" t="s">
        <v>75</v>
      </c>
      <c r="AB87" s="40" t="s">
        <v>75</v>
      </c>
      <c r="AC87" s="40" t="s">
        <v>77</v>
      </c>
      <c r="AD87" s="40" t="s">
        <v>79</v>
      </c>
      <c r="AE87" s="40" t="s">
        <v>79</v>
      </c>
      <c r="AF87" s="40" t="s">
        <v>80</v>
      </c>
    </row>
    <row r="88" s="9" customFormat="true" ht="12" hidden="false" customHeight="false" outlineLevel="0" collapsed="false">
      <c r="C88" s="37" t="s">
        <v>70</v>
      </c>
      <c r="D88" s="38" t="s">
        <v>255</v>
      </c>
      <c r="E88" s="39" t="s">
        <v>256</v>
      </c>
      <c r="F88" s="40" t="s">
        <v>139</v>
      </c>
      <c r="G88" s="40" t="s">
        <v>74</v>
      </c>
      <c r="H88" s="41" t="n">
        <v>1</v>
      </c>
      <c r="I88" s="41" t="n">
        <v>100</v>
      </c>
      <c r="J88" s="41" t="n">
        <v>10</v>
      </c>
      <c r="K88" s="41" t="n">
        <v>1</v>
      </c>
      <c r="L88" s="42" t="n">
        <v>1E-005</v>
      </c>
      <c r="M88" s="42" t="n">
        <v>0.95</v>
      </c>
      <c r="N88" s="41" t="n">
        <v>10000</v>
      </c>
      <c r="O88" s="41" t="n">
        <v>99</v>
      </c>
      <c r="P88" s="42" t="n">
        <v>1</v>
      </c>
      <c r="Q88" s="42" t="n">
        <v>1</v>
      </c>
      <c r="R88" s="42" t="n">
        <v>0.5</v>
      </c>
      <c r="S88" s="42" t="n">
        <v>2</v>
      </c>
      <c r="T88" s="40" t="s">
        <v>257</v>
      </c>
      <c r="U88" s="40" t="s">
        <v>75</v>
      </c>
      <c r="V88" s="40" t="s">
        <v>76</v>
      </c>
      <c r="W88" s="40" t="s">
        <v>75</v>
      </c>
      <c r="X88" s="40" t="s">
        <v>75</v>
      </c>
      <c r="Y88" s="40" t="s">
        <v>123</v>
      </c>
      <c r="Z88" s="41" t="n">
        <v>3000</v>
      </c>
      <c r="AA88" s="40" t="s">
        <v>124</v>
      </c>
      <c r="AB88" s="40" t="s">
        <v>75</v>
      </c>
      <c r="AC88" s="40" t="s">
        <v>125</v>
      </c>
      <c r="AD88" s="40" t="s">
        <v>79</v>
      </c>
      <c r="AE88" s="40" t="s">
        <v>79</v>
      </c>
      <c r="AF88" s="40" t="s">
        <v>80</v>
      </c>
    </row>
    <row r="89" s="9" customFormat="true" ht="12" hidden="false" customHeight="false" outlineLevel="0" collapsed="false">
      <c r="C89" s="37" t="s">
        <v>70</v>
      </c>
      <c r="D89" s="38" t="s">
        <v>258</v>
      </c>
      <c r="E89" s="39" t="s">
        <v>259</v>
      </c>
      <c r="F89" s="40" t="s">
        <v>139</v>
      </c>
      <c r="G89" s="40" t="s">
        <v>74</v>
      </c>
      <c r="H89" s="41" t="n">
        <v>0</v>
      </c>
      <c r="I89" s="41" t="n">
        <v>300</v>
      </c>
      <c r="J89" s="41" t="n">
        <v>0</v>
      </c>
      <c r="K89" s="41" t="n">
        <v>0</v>
      </c>
      <c r="L89" s="42" t="n">
        <v>1E-005</v>
      </c>
      <c r="M89" s="42" t="n">
        <v>0.95</v>
      </c>
      <c r="N89" s="41" t="n">
        <v>100</v>
      </c>
      <c r="O89" s="41" t="n">
        <v>99</v>
      </c>
      <c r="P89" s="42" t="n">
        <v>1</v>
      </c>
      <c r="Q89" s="42" t="n">
        <v>1</v>
      </c>
      <c r="R89" s="42" t="n">
        <v>0.5</v>
      </c>
      <c r="S89" s="42" t="n">
        <v>2</v>
      </c>
      <c r="T89" s="40" t="s">
        <v>152</v>
      </c>
      <c r="U89" s="40" t="s">
        <v>248</v>
      </c>
      <c r="V89" s="40" t="s">
        <v>76</v>
      </c>
      <c r="W89" s="40" t="s">
        <v>75</v>
      </c>
      <c r="X89" s="40" t="s">
        <v>228</v>
      </c>
      <c r="Y89" s="40" t="s">
        <v>123</v>
      </c>
      <c r="Z89" s="41" t="n">
        <v>10000</v>
      </c>
      <c r="AA89" s="40" t="s">
        <v>124</v>
      </c>
      <c r="AB89" s="40" t="s">
        <v>75</v>
      </c>
      <c r="AC89" s="40" t="s">
        <v>229</v>
      </c>
      <c r="AD89" s="40" t="s">
        <v>79</v>
      </c>
      <c r="AE89" s="40" t="s">
        <v>79</v>
      </c>
      <c r="AF89" s="40" t="s">
        <v>80</v>
      </c>
    </row>
    <row r="90" s="9" customFormat="true" ht="12" hidden="false" customHeight="false" outlineLevel="0" collapsed="false">
      <c r="C90" s="37" t="s">
        <v>70</v>
      </c>
      <c r="D90" s="38" t="s">
        <v>260</v>
      </c>
      <c r="E90" s="39" t="s">
        <v>261</v>
      </c>
      <c r="F90" s="40" t="s">
        <v>139</v>
      </c>
      <c r="G90" s="40" t="s">
        <v>74</v>
      </c>
      <c r="H90" s="41" t="n">
        <v>0</v>
      </c>
      <c r="I90" s="41" t="n">
        <v>100</v>
      </c>
      <c r="J90" s="41" t="n">
        <v>0</v>
      </c>
      <c r="K90" s="41" t="n">
        <v>0</v>
      </c>
      <c r="L90" s="42" t="n">
        <v>1E-005</v>
      </c>
      <c r="M90" s="42" t="n">
        <v>0.95</v>
      </c>
      <c r="N90" s="41" t="n">
        <v>100</v>
      </c>
      <c r="O90" s="41" t="n">
        <v>99</v>
      </c>
      <c r="P90" s="42" t="n">
        <v>1</v>
      </c>
      <c r="Q90" s="42" t="n">
        <v>1</v>
      </c>
      <c r="R90" s="42" t="n">
        <v>0.5</v>
      </c>
      <c r="S90" s="42" t="n">
        <v>2</v>
      </c>
      <c r="T90" s="40" t="s">
        <v>152</v>
      </c>
      <c r="U90" s="40" t="s">
        <v>248</v>
      </c>
      <c r="V90" s="40" t="s">
        <v>76</v>
      </c>
      <c r="W90" s="40" t="s">
        <v>75</v>
      </c>
      <c r="X90" s="40" t="s">
        <v>75</v>
      </c>
      <c r="Y90" s="40" t="s">
        <v>123</v>
      </c>
      <c r="Z90" s="41" t="n">
        <v>1000</v>
      </c>
      <c r="AA90" s="40" t="s">
        <v>124</v>
      </c>
      <c r="AB90" s="40" t="s">
        <v>75</v>
      </c>
      <c r="AC90" s="40" t="s">
        <v>125</v>
      </c>
      <c r="AD90" s="40" t="s">
        <v>234</v>
      </c>
      <c r="AE90" s="40" t="s">
        <v>235</v>
      </c>
      <c r="AF90" s="40" t="s">
        <v>80</v>
      </c>
    </row>
    <row r="91" s="9" customFormat="true" ht="12" hidden="false" customHeight="false" outlineLevel="0" collapsed="false">
      <c r="C91" s="37" t="s">
        <v>70</v>
      </c>
      <c r="D91" s="38" t="s">
        <v>262</v>
      </c>
      <c r="E91" s="39" t="s">
        <v>263</v>
      </c>
      <c r="F91" s="40" t="s">
        <v>139</v>
      </c>
      <c r="G91" s="40" t="s">
        <v>74</v>
      </c>
      <c r="H91" s="41" t="n">
        <v>1</v>
      </c>
      <c r="I91" s="41" t="n">
        <v>1000</v>
      </c>
      <c r="J91" s="41" t="n">
        <v>10</v>
      </c>
      <c r="K91" s="41" t="n">
        <v>1</v>
      </c>
      <c r="L91" s="42" t="n">
        <v>1E-005</v>
      </c>
      <c r="M91" s="42" t="n">
        <v>0.95</v>
      </c>
      <c r="N91" s="41" t="n">
        <v>1000</v>
      </c>
      <c r="O91" s="41" t="n">
        <v>99</v>
      </c>
      <c r="P91" s="42" t="n">
        <v>1</v>
      </c>
      <c r="Q91" s="42" t="n">
        <v>1</v>
      </c>
      <c r="R91" s="42" t="n">
        <v>0.5</v>
      </c>
      <c r="S91" s="42" t="n">
        <v>2</v>
      </c>
      <c r="T91" s="40" t="s">
        <v>257</v>
      </c>
      <c r="U91" s="40" t="s">
        <v>248</v>
      </c>
      <c r="V91" s="40" t="s">
        <v>76</v>
      </c>
      <c r="W91" s="40" t="s">
        <v>75</v>
      </c>
      <c r="X91" s="40" t="s">
        <v>75</v>
      </c>
      <c r="Y91" s="40" t="s">
        <v>123</v>
      </c>
      <c r="Z91" s="41" t="n">
        <v>1000</v>
      </c>
      <c r="AA91" s="40" t="s">
        <v>124</v>
      </c>
      <c r="AB91" s="40" t="s">
        <v>75</v>
      </c>
      <c r="AC91" s="40" t="s">
        <v>125</v>
      </c>
      <c r="AD91" s="40" t="s">
        <v>234</v>
      </c>
      <c r="AE91" s="40" t="s">
        <v>235</v>
      </c>
      <c r="AF91" s="40" t="s">
        <v>80</v>
      </c>
    </row>
    <row r="92" s="9" customFormat="true" ht="12" hidden="false" customHeight="false" outlineLevel="0" collapsed="false">
      <c r="C92" s="37" t="s">
        <v>70</v>
      </c>
      <c r="D92" s="38" t="s">
        <v>264</v>
      </c>
      <c r="E92" s="39" t="s">
        <v>265</v>
      </c>
      <c r="F92" s="40" t="s">
        <v>114</v>
      </c>
      <c r="G92" s="40" t="s">
        <v>74</v>
      </c>
      <c r="H92" s="41" t="n">
        <v>0</v>
      </c>
      <c r="I92" s="41" t="n">
        <v>0</v>
      </c>
      <c r="J92" s="41" t="n">
        <v>0</v>
      </c>
      <c r="K92" s="41" t="n">
        <v>0</v>
      </c>
      <c r="L92" s="42" t="n">
        <v>0</v>
      </c>
      <c r="M92" s="42" t="n">
        <v>0</v>
      </c>
      <c r="N92" s="41" t="n">
        <v>100</v>
      </c>
      <c r="O92" s="41" t="n">
        <v>100</v>
      </c>
      <c r="P92" s="42" t="n">
        <v>1</v>
      </c>
      <c r="Q92" s="42" t="n">
        <v>1</v>
      </c>
      <c r="R92" s="42" t="n">
        <v>0.5</v>
      </c>
      <c r="S92" s="42" t="n">
        <v>2</v>
      </c>
      <c r="T92" s="40" t="s">
        <v>75</v>
      </c>
      <c r="U92" s="40" t="s">
        <v>75</v>
      </c>
      <c r="V92" s="40" t="s">
        <v>84</v>
      </c>
      <c r="W92" s="40" t="s">
        <v>75</v>
      </c>
      <c r="X92" s="40" t="s">
        <v>75</v>
      </c>
      <c r="Y92" s="40" t="s">
        <v>77</v>
      </c>
      <c r="Z92" s="41" t="n">
        <v>0</v>
      </c>
      <c r="AA92" s="40" t="s">
        <v>75</v>
      </c>
      <c r="AB92" s="40" t="s">
        <v>75</v>
      </c>
      <c r="AC92" s="40" t="s">
        <v>77</v>
      </c>
      <c r="AD92" s="40" t="s">
        <v>79</v>
      </c>
      <c r="AE92" s="40" t="s">
        <v>79</v>
      </c>
      <c r="AF92" s="40" t="s">
        <v>80</v>
      </c>
    </row>
    <row r="93" s="9" customFormat="true" ht="12" hidden="false" customHeight="false" outlineLevel="0" collapsed="false">
      <c r="C93" s="37" t="s">
        <v>70</v>
      </c>
      <c r="D93" s="38" t="s">
        <v>266</v>
      </c>
      <c r="E93" s="39" t="s">
        <v>267</v>
      </c>
      <c r="F93" s="40" t="s">
        <v>139</v>
      </c>
      <c r="G93" s="40" t="s">
        <v>74</v>
      </c>
      <c r="H93" s="41" t="n">
        <v>1</v>
      </c>
      <c r="I93" s="41" t="n">
        <v>300</v>
      </c>
      <c r="J93" s="41" t="n">
        <v>0</v>
      </c>
      <c r="K93" s="41" t="n">
        <v>0</v>
      </c>
      <c r="L93" s="42" t="n">
        <v>1E-005</v>
      </c>
      <c r="M93" s="42" t="n">
        <v>0.95</v>
      </c>
      <c r="N93" s="41" t="n">
        <v>400</v>
      </c>
      <c r="O93" s="41" t="n">
        <v>99</v>
      </c>
      <c r="P93" s="42" t="n">
        <v>1</v>
      </c>
      <c r="Q93" s="42" t="n">
        <v>1</v>
      </c>
      <c r="R93" s="42" t="n">
        <v>0.5</v>
      </c>
      <c r="S93" s="42" t="n">
        <v>2</v>
      </c>
      <c r="T93" s="40" t="s">
        <v>152</v>
      </c>
      <c r="U93" s="40" t="s">
        <v>248</v>
      </c>
      <c r="V93" s="40" t="s">
        <v>76</v>
      </c>
      <c r="W93" s="40" t="s">
        <v>75</v>
      </c>
      <c r="X93" s="40" t="s">
        <v>228</v>
      </c>
      <c r="Y93" s="40" t="s">
        <v>123</v>
      </c>
      <c r="Z93" s="41" t="n">
        <v>1000</v>
      </c>
      <c r="AA93" s="40" t="s">
        <v>124</v>
      </c>
      <c r="AB93" s="40" t="s">
        <v>75</v>
      </c>
      <c r="AC93" s="40" t="s">
        <v>125</v>
      </c>
      <c r="AD93" s="40" t="s">
        <v>234</v>
      </c>
      <c r="AE93" s="40" t="s">
        <v>235</v>
      </c>
      <c r="AF93" s="40" t="s">
        <v>80</v>
      </c>
    </row>
    <row r="94" s="9" customFormat="true" ht="12" hidden="false" customHeight="false" outlineLevel="0" collapsed="false">
      <c r="C94" s="37" t="s">
        <v>70</v>
      </c>
      <c r="D94" s="38" t="s">
        <v>268</v>
      </c>
      <c r="E94" s="39" t="s">
        <v>269</v>
      </c>
      <c r="F94" s="40" t="s">
        <v>139</v>
      </c>
      <c r="G94" s="40" t="s">
        <v>74</v>
      </c>
      <c r="H94" s="41" t="n">
        <v>1</v>
      </c>
      <c r="I94" s="41" t="n">
        <v>5000</v>
      </c>
      <c r="J94" s="41" t="n">
        <v>100</v>
      </c>
      <c r="K94" s="41" t="n">
        <v>1</v>
      </c>
      <c r="L94" s="42" t="n">
        <v>1E-005</v>
      </c>
      <c r="M94" s="42" t="n">
        <v>0.95</v>
      </c>
      <c r="N94" s="41" t="n">
        <v>50000</v>
      </c>
      <c r="O94" s="41" t="n">
        <v>300</v>
      </c>
      <c r="P94" s="42" t="n">
        <v>1</v>
      </c>
      <c r="Q94" s="42" t="n">
        <v>1</v>
      </c>
      <c r="R94" s="42" t="n">
        <v>0.5</v>
      </c>
      <c r="S94" s="42" t="n">
        <v>2</v>
      </c>
      <c r="T94" s="40" t="s">
        <v>130</v>
      </c>
      <c r="U94" s="40" t="s">
        <v>254</v>
      </c>
      <c r="V94" s="40" t="s">
        <v>84</v>
      </c>
      <c r="W94" s="40" t="s">
        <v>239</v>
      </c>
      <c r="X94" s="40" t="s">
        <v>228</v>
      </c>
      <c r="Y94" s="40" t="s">
        <v>229</v>
      </c>
      <c r="Z94" s="41" t="n">
        <v>0</v>
      </c>
      <c r="AA94" s="40" t="s">
        <v>75</v>
      </c>
      <c r="AB94" s="40" t="s">
        <v>75</v>
      </c>
      <c r="AC94" s="40" t="s">
        <v>77</v>
      </c>
      <c r="AD94" s="40" t="s">
        <v>79</v>
      </c>
      <c r="AE94" s="40" t="s">
        <v>79</v>
      </c>
      <c r="AF94" s="40" t="s">
        <v>80</v>
      </c>
    </row>
    <row r="95" s="9" customFormat="true" ht="12" hidden="false" customHeight="false" outlineLevel="0" collapsed="false">
      <c r="C95" s="37" t="s">
        <v>70</v>
      </c>
      <c r="D95" s="38" t="s">
        <v>270</v>
      </c>
      <c r="E95" s="39" t="s">
        <v>271</v>
      </c>
      <c r="F95" s="40" t="s">
        <v>139</v>
      </c>
      <c r="G95" s="40" t="s">
        <v>74</v>
      </c>
      <c r="H95" s="41" t="n">
        <v>1</v>
      </c>
      <c r="I95" s="41" t="n">
        <v>100</v>
      </c>
      <c r="J95" s="41" t="n">
        <v>0</v>
      </c>
      <c r="K95" s="41" t="n">
        <v>1</v>
      </c>
      <c r="L95" s="42" t="n">
        <v>1E-005</v>
      </c>
      <c r="M95" s="42" t="n">
        <v>0.95</v>
      </c>
      <c r="N95" s="41" t="n">
        <v>5000</v>
      </c>
      <c r="O95" s="41" t="n">
        <v>99</v>
      </c>
      <c r="P95" s="42" t="n">
        <v>1</v>
      </c>
      <c r="Q95" s="42" t="n">
        <v>1</v>
      </c>
      <c r="R95" s="42" t="n">
        <v>0.5</v>
      </c>
      <c r="S95" s="42" t="n">
        <v>2</v>
      </c>
      <c r="T95" s="40" t="s">
        <v>257</v>
      </c>
      <c r="U95" s="40" t="s">
        <v>248</v>
      </c>
      <c r="V95" s="40" t="s">
        <v>76</v>
      </c>
      <c r="W95" s="40" t="s">
        <v>75</v>
      </c>
      <c r="X95" s="40" t="s">
        <v>75</v>
      </c>
      <c r="Y95" s="40" t="s">
        <v>123</v>
      </c>
      <c r="Z95" s="41" t="n">
        <v>0</v>
      </c>
      <c r="AA95" s="40" t="s">
        <v>75</v>
      </c>
      <c r="AB95" s="40" t="s">
        <v>75</v>
      </c>
      <c r="AC95" s="40" t="s">
        <v>77</v>
      </c>
      <c r="AD95" s="40" t="s">
        <v>79</v>
      </c>
      <c r="AE95" s="40" t="s">
        <v>79</v>
      </c>
      <c r="AF95" s="40" t="s">
        <v>80</v>
      </c>
    </row>
    <row r="96" s="9" customFormat="true" ht="12" hidden="false" customHeight="false" outlineLevel="0" collapsed="false">
      <c r="C96" s="37" t="s">
        <v>70</v>
      </c>
      <c r="D96" s="38" t="s">
        <v>272</v>
      </c>
      <c r="E96" s="39" t="s">
        <v>273</v>
      </c>
      <c r="F96" s="40" t="s">
        <v>114</v>
      </c>
      <c r="G96" s="40" t="s">
        <v>74</v>
      </c>
      <c r="H96" s="41" t="n">
        <v>0</v>
      </c>
      <c r="I96" s="41" t="n">
        <v>0</v>
      </c>
      <c r="J96" s="41" t="n">
        <v>0</v>
      </c>
      <c r="K96" s="41" t="n">
        <v>0</v>
      </c>
      <c r="L96" s="42" t="n">
        <v>0</v>
      </c>
      <c r="M96" s="42" t="n">
        <v>0</v>
      </c>
      <c r="N96" s="41" t="n">
        <v>100</v>
      </c>
      <c r="O96" s="41" t="n">
        <v>105</v>
      </c>
      <c r="P96" s="42" t="n">
        <v>1</v>
      </c>
      <c r="Q96" s="42" t="n">
        <v>1</v>
      </c>
      <c r="R96" s="42" t="n">
        <v>0.5</v>
      </c>
      <c r="S96" s="42" t="n">
        <v>2</v>
      </c>
      <c r="T96" s="40" t="s">
        <v>75</v>
      </c>
      <c r="U96" s="40" t="s">
        <v>75</v>
      </c>
      <c r="V96" s="40" t="s">
        <v>84</v>
      </c>
      <c r="W96" s="40" t="s">
        <v>75</v>
      </c>
      <c r="X96" s="40" t="s">
        <v>75</v>
      </c>
      <c r="Y96" s="40" t="s">
        <v>77</v>
      </c>
      <c r="Z96" s="41" t="n">
        <v>0</v>
      </c>
      <c r="AA96" s="40" t="s">
        <v>75</v>
      </c>
      <c r="AB96" s="40" t="s">
        <v>75</v>
      </c>
      <c r="AC96" s="40" t="s">
        <v>77</v>
      </c>
      <c r="AD96" s="40" t="s">
        <v>79</v>
      </c>
      <c r="AE96" s="40" t="s">
        <v>79</v>
      </c>
      <c r="AF96" s="40" t="s">
        <v>80</v>
      </c>
    </row>
    <row r="97" s="9" customFormat="true" ht="12" hidden="false" customHeight="false" outlineLevel="0" collapsed="false">
      <c r="C97" s="37" t="s">
        <v>70</v>
      </c>
      <c r="D97" s="38" t="s">
        <v>274</v>
      </c>
      <c r="E97" s="39" t="s">
        <v>275</v>
      </c>
      <c r="F97" s="40" t="s">
        <v>139</v>
      </c>
      <c r="G97" s="40" t="s">
        <v>74</v>
      </c>
      <c r="H97" s="41" t="n">
        <v>0</v>
      </c>
      <c r="I97" s="41" t="n">
        <v>0</v>
      </c>
      <c r="J97" s="41" t="n">
        <v>0</v>
      </c>
      <c r="K97" s="41" t="n">
        <v>0</v>
      </c>
      <c r="L97" s="42" t="n">
        <v>0</v>
      </c>
      <c r="M97" s="42" t="n">
        <v>0</v>
      </c>
      <c r="N97" s="41" t="n">
        <v>1000</v>
      </c>
      <c r="O97" s="41" t="n">
        <v>1000</v>
      </c>
      <c r="P97" s="42" t="n">
        <v>1</v>
      </c>
      <c r="Q97" s="42" t="n">
        <v>1</v>
      </c>
      <c r="R97" s="42" t="n">
        <v>0.5</v>
      </c>
      <c r="S97" s="42" t="n">
        <v>2</v>
      </c>
      <c r="T97" s="40" t="s">
        <v>257</v>
      </c>
      <c r="U97" s="40" t="s">
        <v>248</v>
      </c>
      <c r="V97" s="40" t="s">
        <v>75</v>
      </c>
      <c r="W97" s="40" t="s">
        <v>75</v>
      </c>
      <c r="X97" s="40" t="s">
        <v>75</v>
      </c>
      <c r="Y97" s="40" t="s">
        <v>77</v>
      </c>
      <c r="Z97" s="41" t="n">
        <v>0</v>
      </c>
      <c r="AA97" s="40" t="s">
        <v>75</v>
      </c>
      <c r="AB97" s="40" t="s">
        <v>75</v>
      </c>
      <c r="AC97" s="40" t="s">
        <v>77</v>
      </c>
      <c r="AD97" s="40" t="s">
        <v>79</v>
      </c>
      <c r="AE97" s="40" t="s">
        <v>79</v>
      </c>
      <c r="AF97" s="40" t="s">
        <v>80</v>
      </c>
    </row>
    <row r="98" s="9" customFormat="true" ht="12" hidden="false" customHeight="false" outlineLevel="0" collapsed="false">
      <c r="C98" s="37" t="s">
        <v>70</v>
      </c>
      <c r="D98" s="38" t="s">
        <v>276</v>
      </c>
      <c r="E98" s="39" t="s">
        <v>277</v>
      </c>
      <c r="F98" s="40" t="s">
        <v>139</v>
      </c>
      <c r="G98" s="40" t="s">
        <v>74</v>
      </c>
      <c r="H98" s="41" t="n">
        <v>0</v>
      </c>
      <c r="I98" s="41" t="n">
        <v>300</v>
      </c>
      <c r="J98" s="41" t="n">
        <v>0</v>
      </c>
      <c r="K98" s="41" t="n">
        <v>0</v>
      </c>
      <c r="L98" s="42" t="n">
        <v>1E-005</v>
      </c>
      <c r="M98" s="42" t="n">
        <v>0.95</v>
      </c>
      <c r="N98" s="41" t="n">
        <v>100</v>
      </c>
      <c r="O98" s="41" t="n">
        <v>99</v>
      </c>
      <c r="P98" s="42" t="n">
        <v>1</v>
      </c>
      <c r="Q98" s="42" t="n">
        <v>1</v>
      </c>
      <c r="R98" s="42" t="n">
        <v>0.5</v>
      </c>
      <c r="S98" s="42" t="n">
        <v>2</v>
      </c>
      <c r="T98" s="40" t="s">
        <v>152</v>
      </c>
      <c r="U98" s="40" t="s">
        <v>248</v>
      </c>
      <c r="V98" s="40" t="s">
        <v>278</v>
      </c>
      <c r="W98" s="40" t="s">
        <v>75</v>
      </c>
      <c r="X98" s="40" t="s">
        <v>228</v>
      </c>
      <c r="Y98" s="40" t="s">
        <v>77</v>
      </c>
      <c r="Z98" s="41" t="n">
        <v>10000</v>
      </c>
      <c r="AA98" s="40" t="s">
        <v>124</v>
      </c>
      <c r="AB98" s="40" t="s">
        <v>75</v>
      </c>
      <c r="AC98" s="40" t="s">
        <v>229</v>
      </c>
      <c r="AD98" s="40" t="s">
        <v>79</v>
      </c>
      <c r="AE98" s="40" t="s">
        <v>79</v>
      </c>
      <c r="AF98" s="40" t="s">
        <v>80</v>
      </c>
    </row>
    <row r="99" s="9" customFormat="true" ht="12" hidden="false" customHeight="false" outlineLevel="0" collapsed="false">
      <c r="C99" s="37" t="s">
        <v>70</v>
      </c>
      <c r="D99" s="38" t="s">
        <v>279</v>
      </c>
      <c r="E99" s="39" t="s">
        <v>280</v>
      </c>
      <c r="F99" s="40" t="s">
        <v>139</v>
      </c>
      <c r="G99" s="40" t="s">
        <v>74</v>
      </c>
      <c r="H99" s="41" t="n">
        <v>0</v>
      </c>
      <c r="I99" s="41" t="n">
        <v>300</v>
      </c>
      <c r="J99" s="41" t="n">
        <v>0</v>
      </c>
      <c r="K99" s="41" t="n">
        <v>0</v>
      </c>
      <c r="L99" s="42" t="n">
        <v>1E-005</v>
      </c>
      <c r="M99" s="42" t="n">
        <v>0.95</v>
      </c>
      <c r="N99" s="41" t="n">
        <v>5000</v>
      </c>
      <c r="O99" s="41" t="n">
        <v>99</v>
      </c>
      <c r="P99" s="42" t="n">
        <v>1</v>
      </c>
      <c r="Q99" s="42" t="n">
        <v>1</v>
      </c>
      <c r="R99" s="42" t="n">
        <v>0.5</v>
      </c>
      <c r="S99" s="42" t="n">
        <v>2</v>
      </c>
      <c r="T99" s="40" t="s">
        <v>130</v>
      </c>
      <c r="U99" s="40" t="s">
        <v>131</v>
      </c>
      <c r="V99" s="40" t="s">
        <v>278</v>
      </c>
      <c r="W99" s="40" t="s">
        <v>75</v>
      </c>
      <c r="X99" s="40" t="s">
        <v>228</v>
      </c>
      <c r="Y99" s="40" t="s">
        <v>77</v>
      </c>
      <c r="Z99" s="41" t="n">
        <v>10000</v>
      </c>
      <c r="AA99" s="40" t="s">
        <v>124</v>
      </c>
      <c r="AB99" s="40" t="s">
        <v>75</v>
      </c>
      <c r="AC99" s="40" t="s">
        <v>229</v>
      </c>
      <c r="AD99" s="40" t="s">
        <v>79</v>
      </c>
      <c r="AE99" s="40" t="s">
        <v>79</v>
      </c>
      <c r="AF99" s="40" t="s">
        <v>80</v>
      </c>
    </row>
    <row r="100" s="9" customFormat="true" ht="12" hidden="false" customHeight="false" outlineLevel="0" collapsed="false">
      <c r="C100" s="37" t="s">
        <v>70</v>
      </c>
      <c r="D100" s="38" t="s">
        <v>281</v>
      </c>
      <c r="E100" s="39" t="s">
        <v>282</v>
      </c>
      <c r="F100" s="40" t="s">
        <v>139</v>
      </c>
      <c r="G100" s="40" t="s">
        <v>74</v>
      </c>
      <c r="H100" s="41" t="n">
        <v>0</v>
      </c>
      <c r="I100" s="41" t="n">
        <v>300</v>
      </c>
      <c r="J100" s="41" t="n">
        <v>0</v>
      </c>
      <c r="K100" s="41" t="n">
        <v>0</v>
      </c>
      <c r="L100" s="42" t="n">
        <v>1E-005</v>
      </c>
      <c r="M100" s="42" t="n">
        <v>0.95</v>
      </c>
      <c r="N100" s="41" t="n">
        <v>100</v>
      </c>
      <c r="O100" s="41" t="n">
        <v>99</v>
      </c>
      <c r="P100" s="42" t="n">
        <v>1</v>
      </c>
      <c r="Q100" s="42" t="n">
        <v>1</v>
      </c>
      <c r="R100" s="42" t="n">
        <v>0.5</v>
      </c>
      <c r="S100" s="42" t="n">
        <v>2</v>
      </c>
      <c r="T100" s="40" t="s">
        <v>152</v>
      </c>
      <c r="U100" s="40" t="s">
        <v>248</v>
      </c>
      <c r="V100" s="40" t="s">
        <v>278</v>
      </c>
      <c r="W100" s="40" t="s">
        <v>75</v>
      </c>
      <c r="X100" s="40" t="s">
        <v>228</v>
      </c>
      <c r="Y100" s="40" t="s">
        <v>77</v>
      </c>
      <c r="Z100" s="41" t="n">
        <v>10000</v>
      </c>
      <c r="AA100" s="40" t="s">
        <v>124</v>
      </c>
      <c r="AB100" s="40" t="s">
        <v>75</v>
      </c>
      <c r="AC100" s="40" t="s">
        <v>229</v>
      </c>
      <c r="AD100" s="40" t="s">
        <v>79</v>
      </c>
      <c r="AE100" s="40" t="s">
        <v>79</v>
      </c>
      <c r="AF100" s="40" t="s">
        <v>80</v>
      </c>
    </row>
    <row r="101" s="9" customFormat="true" ht="12" hidden="false" customHeight="false" outlineLevel="0" collapsed="false">
      <c r="C101" s="37" t="s">
        <v>70</v>
      </c>
      <c r="D101" s="38" t="s">
        <v>283</v>
      </c>
      <c r="E101" s="39" t="s">
        <v>284</v>
      </c>
      <c r="F101" s="40" t="s">
        <v>139</v>
      </c>
      <c r="G101" s="40" t="s">
        <v>74</v>
      </c>
      <c r="H101" s="41" t="n">
        <v>0</v>
      </c>
      <c r="I101" s="41" t="n">
        <v>300</v>
      </c>
      <c r="J101" s="41" t="n">
        <v>0</v>
      </c>
      <c r="K101" s="41" t="n">
        <v>0</v>
      </c>
      <c r="L101" s="42" t="n">
        <v>1E-005</v>
      </c>
      <c r="M101" s="42" t="n">
        <v>0.95</v>
      </c>
      <c r="N101" s="41" t="n">
        <v>5000</v>
      </c>
      <c r="O101" s="41" t="n">
        <v>99</v>
      </c>
      <c r="P101" s="42" t="n">
        <v>1</v>
      </c>
      <c r="Q101" s="42" t="n">
        <v>1</v>
      </c>
      <c r="R101" s="42" t="n">
        <v>0.5</v>
      </c>
      <c r="S101" s="42" t="n">
        <v>2</v>
      </c>
      <c r="T101" s="40" t="s">
        <v>130</v>
      </c>
      <c r="U101" s="40" t="s">
        <v>131</v>
      </c>
      <c r="V101" s="40" t="s">
        <v>278</v>
      </c>
      <c r="W101" s="40" t="s">
        <v>75</v>
      </c>
      <c r="X101" s="40" t="s">
        <v>228</v>
      </c>
      <c r="Y101" s="40" t="s">
        <v>77</v>
      </c>
      <c r="Z101" s="41" t="n">
        <v>10000</v>
      </c>
      <c r="AA101" s="40" t="s">
        <v>124</v>
      </c>
      <c r="AB101" s="40" t="s">
        <v>75</v>
      </c>
      <c r="AC101" s="40" t="s">
        <v>229</v>
      </c>
      <c r="AD101" s="40" t="s">
        <v>79</v>
      </c>
      <c r="AE101" s="40" t="s">
        <v>79</v>
      </c>
      <c r="AF101" s="40" t="s">
        <v>80</v>
      </c>
    </row>
    <row r="102" s="9" customFormat="true" ht="12" hidden="false" customHeight="false" outlineLevel="0" collapsed="false">
      <c r="C102" s="37" t="s">
        <v>70</v>
      </c>
      <c r="D102" s="38" t="s">
        <v>285</v>
      </c>
      <c r="E102" s="39" t="s">
        <v>286</v>
      </c>
      <c r="F102" s="40" t="s">
        <v>139</v>
      </c>
      <c r="G102" s="40" t="s">
        <v>74</v>
      </c>
      <c r="H102" s="41" t="n">
        <v>0</v>
      </c>
      <c r="I102" s="41" t="n">
        <v>300</v>
      </c>
      <c r="J102" s="41" t="n">
        <v>0</v>
      </c>
      <c r="K102" s="41" t="n">
        <v>0</v>
      </c>
      <c r="L102" s="42" t="n">
        <v>1E-005</v>
      </c>
      <c r="M102" s="42" t="n">
        <v>0.95</v>
      </c>
      <c r="N102" s="41" t="n">
        <v>100</v>
      </c>
      <c r="O102" s="41" t="n">
        <v>99</v>
      </c>
      <c r="P102" s="42" t="n">
        <v>1</v>
      </c>
      <c r="Q102" s="42" t="n">
        <v>1</v>
      </c>
      <c r="R102" s="42" t="n">
        <v>0.5</v>
      </c>
      <c r="S102" s="42" t="n">
        <v>2</v>
      </c>
      <c r="T102" s="40" t="s">
        <v>152</v>
      </c>
      <c r="U102" s="40" t="s">
        <v>248</v>
      </c>
      <c r="V102" s="40" t="s">
        <v>76</v>
      </c>
      <c r="W102" s="40" t="s">
        <v>75</v>
      </c>
      <c r="X102" s="40" t="s">
        <v>228</v>
      </c>
      <c r="Y102" s="40" t="s">
        <v>77</v>
      </c>
      <c r="Z102" s="41" t="n">
        <v>10000</v>
      </c>
      <c r="AA102" s="40" t="s">
        <v>124</v>
      </c>
      <c r="AB102" s="40" t="s">
        <v>75</v>
      </c>
      <c r="AC102" s="40" t="s">
        <v>229</v>
      </c>
      <c r="AD102" s="40" t="s">
        <v>79</v>
      </c>
      <c r="AE102" s="40" t="s">
        <v>79</v>
      </c>
      <c r="AF102" s="40" t="s">
        <v>80</v>
      </c>
    </row>
    <row r="103" s="9" customFormat="true" ht="12" hidden="false" customHeight="false" outlineLevel="0" collapsed="false">
      <c r="C103" s="37" t="s">
        <v>70</v>
      </c>
      <c r="D103" s="38" t="s">
        <v>287</v>
      </c>
      <c r="E103" s="39" t="s">
        <v>288</v>
      </c>
      <c r="F103" s="40" t="s">
        <v>114</v>
      </c>
      <c r="G103" s="40" t="s">
        <v>74</v>
      </c>
      <c r="H103" s="41" t="n">
        <v>0</v>
      </c>
      <c r="I103" s="41" t="n">
        <v>0</v>
      </c>
      <c r="J103" s="41" t="n">
        <v>0</v>
      </c>
      <c r="K103" s="41" t="n">
        <v>0</v>
      </c>
      <c r="L103" s="42" t="n">
        <v>0</v>
      </c>
      <c r="M103" s="42" t="n">
        <v>0</v>
      </c>
      <c r="N103" s="41" t="n">
        <v>100</v>
      </c>
      <c r="O103" s="41" t="n">
        <v>100</v>
      </c>
      <c r="P103" s="42" t="n">
        <v>1</v>
      </c>
      <c r="Q103" s="42" t="n">
        <v>1</v>
      </c>
      <c r="R103" s="42" t="n">
        <v>0.5</v>
      </c>
      <c r="S103" s="42" t="n">
        <v>2</v>
      </c>
      <c r="T103" s="40" t="s">
        <v>75</v>
      </c>
      <c r="U103" s="40" t="s">
        <v>75</v>
      </c>
      <c r="V103" s="40" t="s">
        <v>76</v>
      </c>
      <c r="W103" s="40" t="s">
        <v>75</v>
      </c>
      <c r="X103" s="40" t="s">
        <v>75</v>
      </c>
      <c r="Y103" s="40" t="s">
        <v>77</v>
      </c>
      <c r="Z103" s="41" t="n">
        <v>0</v>
      </c>
      <c r="AA103" s="40" t="s">
        <v>75</v>
      </c>
      <c r="AB103" s="40" t="s">
        <v>75</v>
      </c>
      <c r="AC103" s="40" t="s">
        <v>77</v>
      </c>
      <c r="AD103" s="40" t="s">
        <v>79</v>
      </c>
      <c r="AE103" s="40" t="s">
        <v>79</v>
      </c>
      <c r="AF103" s="40" t="s">
        <v>80</v>
      </c>
    </row>
    <row r="104" s="9" customFormat="true" ht="12" hidden="false" customHeight="false" outlineLevel="0" collapsed="false">
      <c r="C104" s="37" t="s">
        <v>70</v>
      </c>
      <c r="D104" s="38" t="s">
        <v>289</v>
      </c>
      <c r="E104" s="39" t="s">
        <v>290</v>
      </c>
      <c r="F104" s="40" t="s">
        <v>164</v>
      </c>
      <c r="G104" s="40" t="s">
        <v>74</v>
      </c>
      <c r="H104" s="41" t="n">
        <v>0</v>
      </c>
      <c r="I104" s="41" t="n">
        <v>0</v>
      </c>
      <c r="J104" s="41" t="n">
        <v>0</v>
      </c>
      <c r="K104" s="41" t="n">
        <v>0</v>
      </c>
      <c r="L104" s="42" t="n">
        <v>0</v>
      </c>
      <c r="M104" s="42" t="n">
        <v>0</v>
      </c>
      <c r="N104" s="41" t="n">
        <v>9999999</v>
      </c>
      <c r="O104" s="41" t="n">
        <v>9999999</v>
      </c>
      <c r="P104" s="42" t="n">
        <v>1</v>
      </c>
      <c r="Q104" s="42" t="n">
        <v>1</v>
      </c>
      <c r="R104" s="42" t="n">
        <v>1</v>
      </c>
      <c r="S104" s="42" t="n">
        <v>1</v>
      </c>
      <c r="T104" s="40" t="s">
        <v>75</v>
      </c>
      <c r="U104" s="40" t="s">
        <v>75</v>
      </c>
      <c r="V104" s="40" t="s">
        <v>76</v>
      </c>
      <c r="W104" s="40" t="s">
        <v>75</v>
      </c>
      <c r="X104" s="40" t="s">
        <v>75</v>
      </c>
      <c r="Y104" s="40" t="s">
        <v>123</v>
      </c>
      <c r="Z104" s="41" t="n">
        <v>0</v>
      </c>
      <c r="AA104" s="40" t="s">
        <v>75</v>
      </c>
      <c r="AB104" s="40" t="s">
        <v>75</v>
      </c>
      <c r="AC104" s="40" t="s">
        <v>77</v>
      </c>
      <c r="AD104" s="40" t="s">
        <v>79</v>
      </c>
      <c r="AE104" s="40" t="s">
        <v>79</v>
      </c>
      <c r="AF104" s="40" t="s">
        <v>80</v>
      </c>
    </row>
    <row r="105" s="47" customFormat="true" ht="14.4" hidden="false" customHeight="false" outlineLevel="0" collapsed="false">
      <c r="G105" s="48"/>
      <c r="H105" s="48"/>
      <c r="I105" s="48"/>
      <c r="J105" s="48"/>
      <c r="K105" s="48"/>
      <c r="N105" s="48"/>
      <c r="O105" s="49"/>
      <c r="P105" s="49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</row>
    <row r="106" s="47" customFormat="true" ht="14.4" hidden="false" customHeight="false" outlineLevel="0" collapsed="false">
      <c r="G106" s="48"/>
      <c r="H106" s="48"/>
      <c r="I106" s="48"/>
      <c r="J106" s="48"/>
      <c r="K106" s="48"/>
      <c r="N106" s="48"/>
      <c r="O106" s="49"/>
      <c r="P106" s="49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</row>
    <row r="107" s="47" customFormat="true" ht="14.4" hidden="false" customHeight="false" outlineLevel="0" collapsed="false">
      <c r="G107" s="48"/>
      <c r="H107" s="48"/>
      <c r="I107" s="48"/>
      <c r="J107" s="48"/>
      <c r="K107" s="48"/>
      <c r="N107" s="48"/>
      <c r="O107" s="49"/>
      <c r="P107" s="49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</row>
    <row r="108" s="47" customFormat="true" ht="14.4" hidden="false" customHeight="false" outlineLevel="0" collapsed="false">
      <c r="G108" s="48"/>
      <c r="H108" s="48"/>
      <c r="I108" s="48"/>
      <c r="J108" s="48"/>
      <c r="K108" s="48"/>
      <c r="N108" s="48"/>
      <c r="O108" s="49"/>
      <c r="P108" s="49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</row>
    <row r="109" s="47" customFormat="true" ht="14.4" hidden="false" customHeight="false" outlineLevel="0" collapsed="false">
      <c r="G109" s="48"/>
      <c r="H109" s="48"/>
      <c r="I109" s="48"/>
      <c r="J109" s="48"/>
      <c r="K109" s="48"/>
      <c r="N109" s="48"/>
      <c r="O109" s="49"/>
      <c r="P109" s="49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</row>
    <row r="110" s="47" customFormat="true" ht="14.4" hidden="false" customHeight="false" outlineLevel="0" collapsed="false">
      <c r="G110" s="48"/>
      <c r="H110" s="48"/>
      <c r="I110" s="48"/>
      <c r="J110" s="48"/>
      <c r="K110" s="48"/>
      <c r="N110" s="48"/>
      <c r="O110" s="49"/>
      <c r="P110" s="49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</row>
    <row r="111" s="47" customFormat="true" ht="14.4" hidden="false" customHeight="false" outlineLevel="0" collapsed="false">
      <c r="G111" s="48"/>
      <c r="H111" s="48"/>
      <c r="I111" s="48"/>
      <c r="J111" s="48"/>
      <c r="K111" s="48"/>
      <c r="N111" s="48"/>
      <c r="O111" s="49"/>
      <c r="P111" s="49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</row>
    <row r="112" s="47" customFormat="true" ht="14.4" hidden="false" customHeight="false" outlineLevel="0" collapsed="false">
      <c r="G112" s="48"/>
      <c r="H112" s="48"/>
      <c r="I112" s="48"/>
      <c r="J112" s="48"/>
      <c r="K112" s="48"/>
      <c r="N112" s="48"/>
      <c r="O112" s="49"/>
      <c r="P112" s="49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</row>
    <row r="113" s="47" customFormat="true" ht="14.4" hidden="false" customHeight="false" outlineLevel="0" collapsed="false">
      <c r="G113" s="48"/>
      <c r="H113" s="48"/>
      <c r="I113" s="48"/>
      <c r="J113" s="48"/>
      <c r="K113" s="48"/>
      <c r="N113" s="48"/>
      <c r="O113" s="49"/>
      <c r="P113" s="49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</row>
    <row r="114" s="47" customFormat="true" ht="14.4" hidden="false" customHeight="false" outlineLevel="0" collapsed="false">
      <c r="G114" s="48"/>
      <c r="H114" s="48"/>
      <c r="I114" s="48"/>
      <c r="J114" s="48"/>
      <c r="K114" s="48"/>
      <c r="N114" s="48"/>
      <c r="O114" s="49"/>
      <c r="P114" s="49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</row>
    <row r="115" s="47" customFormat="true" ht="14.4" hidden="false" customHeight="false" outlineLevel="0" collapsed="false">
      <c r="G115" s="48"/>
      <c r="H115" s="48"/>
      <c r="I115" s="48"/>
      <c r="J115" s="48"/>
      <c r="K115" s="48"/>
      <c r="N115" s="48"/>
      <c r="O115" s="49"/>
      <c r="P115" s="49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</row>
    <row r="116" s="47" customFormat="true" ht="14.4" hidden="false" customHeight="false" outlineLevel="0" collapsed="false">
      <c r="G116" s="48"/>
      <c r="H116" s="48"/>
      <c r="I116" s="48"/>
      <c r="J116" s="48"/>
      <c r="K116" s="48"/>
      <c r="N116" s="48"/>
      <c r="O116" s="49"/>
      <c r="P116" s="49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</row>
    <row r="117" s="47" customFormat="true" ht="14.4" hidden="false" customHeight="false" outlineLevel="0" collapsed="false">
      <c r="G117" s="48"/>
      <c r="H117" s="48"/>
      <c r="I117" s="48"/>
      <c r="J117" s="48"/>
      <c r="K117" s="48"/>
      <c r="N117" s="48"/>
      <c r="O117" s="49"/>
      <c r="P117" s="49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</row>
    <row r="118" s="47" customFormat="true" ht="14.4" hidden="false" customHeight="false" outlineLevel="0" collapsed="false">
      <c r="G118" s="48"/>
      <c r="H118" s="48"/>
      <c r="I118" s="48"/>
      <c r="J118" s="48"/>
      <c r="K118" s="48"/>
      <c r="N118" s="48"/>
      <c r="O118" s="49"/>
      <c r="P118" s="49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</row>
    <row r="119" s="47" customFormat="true" ht="14.4" hidden="false" customHeight="false" outlineLevel="0" collapsed="false">
      <c r="G119" s="48"/>
      <c r="H119" s="48"/>
      <c r="I119" s="48"/>
      <c r="J119" s="48"/>
      <c r="K119" s="48"/>
      <c r="N119" s="48"/>
      <c r="O119" s="49"/>
      <c r="P119" s="49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</row>
    <row r="120" s="47" customFormat="true" ht="14.4" hidden="false" customHeight="false" outlineLevel="0" collapsed="false">
      <c r="G120" s="48"/>
      <c r="H120" s="48"/>
      <c r="I120" s="48"/>
      <c r="J120" s="48"/>
      <c r="K120" s="48"/>
      <c r="N120" s="48"/>
      <c r="O120" s="49"/>
      <c r="P120" s="49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</row>
    <row r="121" s="47" customFormat="true" ht="14.4" hidden="false" customHeight="false" outlineLevel="0" collapsed="false">
      <c r="G121" s="48"/>
      <c r="H121" s="48"/>
      <c r="I121" s="48"/>
      <c r="J121" s="48"/>
      <c r="K121" s="48"/>
      <c r="N121" s="48"/>
      <c r="O121" s="49"/>
      <c r="P121" s="49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</row>
    <row r="122" s="47" customFormat="true" ht="14.4" hidden="false" customHeight="false" outlineLevel="0" collapsed="false">
      <c r="G122" s="48"/>
      <c r="H122" s="48"/>
      <c r="I122" s="48"/>
      <c r="J122" s="48"/>
      <c r="K122" s="48"/>
      <c r="N122" s="48"/>
      <c r="O122" s="49"/>
      <c r="P122" s="49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</row>
    <row r="123" s="47" customFormat="true" ht="14.4" hidden="false" customHeight="false" outlineLevel="0" collapsed="false">
      <c r="G123" s="48"/>
      <c r="H123" s="48"/>
      <c r="I123" s="48"/>
      <c r="J123" s="48"/>
      <c r="K123" s="48"/>
      <c r="N123" s="48"/>
      <c r="O123" s="49"/>
      <c r="P123" s="49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</row>
    <row r="124" s="47" customFormat="true" ht="14.4" hidden="false" customHeight="false" outlineLevel="0" collapsed="false">
      <c r="G124" s="48"/>
      <c r="H124" s="48"/>
      <c r="I124" s="48"/>
      <c r="J124" s="48"/>
      <c r="K124" s="48"/>
      <c r="N124" s="48"/>
      <c r="O124" s="49"/>
      <c r="P124" s="49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</row>
    <row r="125" s="47" customFormat="true" ht="14.4" hidden="false" customHeight="false" outlineLevel="0" collapsed="false">
      <c r="G125" s="48"/>
      <c r="H125" s="48"/>
      <c r="I125" s="48"/>
      <c r="J125" s="48"/>
      <c r="K125" s="48"/>
      <c r="N125" s="48"/>
      <c r="O125" s="49"/>
      <c r="P125" s="49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</row>
    <row r="126" s="47" customFormat="true" ht="14.4" hidden="false" customHeight="false" outlineLevel="0" collapsed="false">
      <c r="G126" s="48"/>
      <c r="H126" s="48"/>
      <c r="I126" s="48"/>
      <c r="J126" s="48"/>
      <c r="K126" s="48"/>
      <c r="N126" s="48"/>
      <c r="O126" s="49"/>
      <c r="P126" s="49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</row>
    <row r="127" s="47" customFormat="true" ht="14.4" hidden="false" customHeight="false" outlineLevel="0" collapsed="false">
      <c r="G127" s="48"/>
      <c r="H127" s="48"/>
      <c r="I127" s="48"/>
      <c r="J127" s="48"/>
      <c r="K127" s="48"/>
      <c r="N127" s="48"/>
      <c r="O127" s="49"/>
      <c r="P127" s="49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</row>
    <row r="128" s="47" customFormat="true" ht="14.4" hidden="false" customHeight="false" outlineLevel="0" collapsed="false">
      <c r="G128" s="48"/>
      <c r="H128" s="48"/>
      <c r="I128" s="48"/>
      <c r="J128" s="48"/>
      <c r="K128" s="48"/>
      <c r="N128" s="48"/>
      <c r="O128" s="49"/>
      <c r="P128" s="49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</row>
    <row r="129" s="47" customFormat="true" ht="14.4" hidden="false" customHeight="false" outlineLevel="0" collapsed="false">
      <c r="G129" s="48"/>
      <c r="H129" s="48"/>
      <c r="I129" s="48"/>
      <c r="J129" s="48"/>
      <c r="K129" s="48"/>
      <c r="N129" s="48"/>
      <c r="O129" s="49"/>
      <c r="P129" s="49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</row>
    <row r="130" s="47" customFormat="true" ht="14.4" hidden="false" customHeight="false" outlineLevel="0" collapsed="false">
      <c r="G130" s="48"/>
      <c r="H130" s="48"/>
      <c r="I130" s="48"/>
      <c r="J130" s="48"/>
      <c r="K130" s="48"/>
      <c r="N130" s="48"/>
      <c r="O130" s="49"/>
      <c r="P130" s="49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</row>
    <row r="131" s="47" customFormat="true" ht="14.4" hidden="false" customHeight="false" outlineLevel="0" collapsed="false">
      <c r="G131" s="48"/>
      <c r="H131" s="48"/>
      <c r="I131" s="48"/>
      <c r="J131" s="48"/>
      <c r="K131" s="48"/>
      <c r="N131" s="48"/>
      <c r="O131" s="49"/>
      <c r="P131" s="49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</row>
    <row r="132" s="47" customFormat="true" ht="14.4" hidden="false" customHeight="false" outlineLevel="0" collapsed="false">
      <c r="G132" s="48"/>
      <c r="H132" s="48"/>
      <c r="I132" s="48"/>
      <c r="J132" s="48"/>
      <c r="K132" s="48"/>
      <c r="N132" s="48"/>
      <c r="O132" s="49"/>
      <c r="P132" s="49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</row>
    <row r="133" s="47" customFormat="true" ht="14.4" hidden="false" customHeight="false" outlineLevel="0" collapsed="false">
      <c r="G133" s="48"/>
      <c r="H133" s="48"/>
      <c r="I133" s="48"/>
      <c r="J133" s="48"/>
      <c r="K133" s="48"/>
      <c r="N133" s="48"/>
      <c r="O133" s="49"/>
      <c r="P133" s="49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</row>
    <row r="134" s="47" customFormat="true" ht="14.4" hidden="false" customHeight="false" outlineLevel="0" collapsed="false">
      <c r="G134" s="48"/>
      <c r="H134" s="48"/>
      <c r="I134" s="48"/>
      <c r="J134" s="48"/>
      <c r="K134" s="48"/>
      <c r="N134" s="48"/>
      <c r="O134" s="49"/>
      <c r="P134" s="49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</row>
    <row r="135" s="47" customFormat="true" ht="14.4" hidden="false" customHeight="false" outlineLevel="0" collapsed="false">
      <c r="G135" s="48"/>
      <c r="H135" s="48"/>
      <c r="I135" s="48"/>
      <c r="J135" s="48"/>
      <c r="K135" s="48"/>
      <c r="N135" s="48"/>
      <c r="O135" s="49"/>
      <c r="P135" s="49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</row>
    <row r="136" s="47" customFormat="true" ht="14.4" hidden="false" customHeight="false" outlineLevel="0" collapsed="false">
      <c r="G136" s="48"/>
      <c r="H136" s="48"/>
      <c r="I136" s="48"/>
      <c r="J136" s="48"/>
      <c r="K136" s="48"/>
      <c r="N136" s="48"/>
      <c r="O136" s="49"/>
      <c r="P136" s="49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</row>
    <row r="137" s="47" customFormat="true" ht="14.4" hidden="false" customHeight="false" outlineLevel="0" collapsed="false">
      <c r="G137" s="48"/>
      <c r="H137" s="48"/>
      <c r="I137" s="48"/>
      <c r="J137" s="48"/>
      <c r="K137" s="48"/>
      <c r="N137" s="48"/>
      <c r="O137" s="49"/>
      <c r="P137" s="49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</row>
    <row r="138" s="47" customFormat="true" ht="14.4" hidden="false" customHeight="false" outlineLevel="0" collapsed="false">
      <c r="G138" s="48"/>
      <c r="H138" s="48"/>
      <c r="I138" s="48"/>
      <c r="J138" s="48"/>
      <c r="K138" s="48"/>
      <c r="N138" s="48"/>
      <c r="O138" s="49"/>
      <c r="P138" s="49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</row>
    <row r="139" s="47" customFormat="true" ht="14.4" hidden="false" customHeight="false" outlineLevel="0" collapsed="false">
      <c r="G139" s="48"/>
      <c r="H139" s="48"/>
      <c r="I139" s="48"/>
      <c r="J139" s="48"/>
      <c r="K139" s="48"/>
      <c r="N139" s="48"/>
      <c r="O139" s="49"/>
      <c r="P139" s="49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</row>
    <row r="140" s="47" customFormat="true" ht="14.4" hidden="false" customHeight="false" outlineLevel="0" collapsed="false">
      <c r="G140" s="48"/>
      <c r="H140" s="48"/>
      <c r="I140" s="48"/>
      <c r="J140" s="48"/>
      <c r="K140" s="48"/>
      <c r="N140" s="48"/>
      <c r="O140" s="49"/>
      <c r="P140" s="49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</row>
    <row r="141" s="47" customFormat="true" ht="14.4" hidden="false" customHeight="false" outlineLevel="0" collapsed="false">
      <c r="G141" s="48"/>
      <c r="H141" s="48"/>
      <c r="I141" s="48"/>
      <c r="J141" s="48"/>
      <c r="K141" s="48"/>
      <c r="N141" s="48"/>
      <c r="O141" s="49"/>
      <c r="P141" s="49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</row>
    <row r="142" s="47" customFormat="true" ht="14.4" hidden="false" customHeight="false" outlineLevel="0" collapsed="false">
      <c r="G142" s="48"/>
      <c r="H142" s="48"/>
      <c r="I142" s="48"/>
      <c r="J142" s="48"/>
      <c r="K142" s="48"/>
      <c r="N142" s="48"/>
      <c r="O142" s="49"/>
      <c r="P142" s="49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</row>
    <row r="143" s="47" customFormat="true" ht="14.4" hidden="false" customHeight="false" outlineLevel="0" collapsed="false">
      <c r="G143" s="48"/>
      <c r="H143" s="48"/>
      <c r="I143" s="48"/>
      <c r="J143" s="48"/>
      <c r="K143" s="48"/>
      <c r="N143" s="48"/>
      <c r="O143" s="49"/>
      <c r="P143" s="49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</row>
    <row r="144" s="47" customFormat="true" ht="14.4" hidden="false" customHeight="false" outlineLevel="0" collapsed="false">
      <c r="G144" s="48"/>
      <c r="H144" s="48"/>
      <c r="I144" s="48"/>
      <c r="J144" s="48"/>
      <c r="K144" s="48"/>
      <c r="N144" s="48"/>
      <c r="O144" s="49"/>
      <c r="P144" s="49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</row>
    <row r="145" s="47" customFormat="true" ht="14.4" hidden="false" customHeight="false" outlineLevel="0" collapsed="false">
      <c r="G145" s="48"/>
      <c r="H145" s="48"/>
      <c r="I145" s="48"/>
      <c r="J145" s="48"/>
      <c r="K145" s="48"/>
      <c r="N145" s="48"/>
      <c r="O145" s="49"/>
      <c r="P145" s="49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</row>
    <row r="146" s="47" customFormat="true" ht="14.4" hidden="false" customHeight="false" outlineLevel="0" collapsed="false">
      <c r="G146" s="48"/>
      <c r="H146" s="48"/>
      <c r="I146" s="48"/>
      <c r="J146" s="48"/>
      <c r="K146" s="48"/>
      <c r="N146" s="48"/>
      <c r="O146" s="49"/>
      <c r="P146" s="49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</row>
    <row r="147" s="47" customFormat="true" ht="14.4" hidden="false" customHeight="false" outlineLevel="0" collapsed="false">
      <c r="G147" s="48"/>
      <c r="H147" s="48"/>
      <c r="I147" s="48"/>
      <c r="J147" s="48"/>
      <c r="K147" s="48"/>
      <c r="N147" s="48"/>
      <c r="O147" s="49"/>
      <c r="P147" s="49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</row>
    <row r="148" s="47" customFormat="true" ht="14.4" hidden="false" customHeight="false" outlineLevel="0" collapsed="false">
      <c r="G148" s="48"/>
      <c r="H148" s="48"/>
      <c r="I148" s="48"/>
      <c r="J148" s="48"/>
      <c r="K148" s="48"/>
      <c r="N148" s="48"/>
      <c r="O148" s="49"/>
      <c r="P148" s="49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</row>
    <row r="149" s="47" customFormat="true" ht="14.4" hidden="false" customHeight="false" outlineLevel="0" collapsed="false">
      <c r="G149" s="48"/>
      <c r="H149" s="48"/>
      <c r="I149" s="48"/>
      <c r="J149" s="48"/>
      <c r="K149" s="48"/>
      <c r="N149" s="48"/>
      <c r="O149" s="49"/>
      <c r="P149" s="49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</row>
    <row r="150" s="47" customFormat="true" ht="14.4" hidden="false" customHeight="false" outlineLevel="0" collapsed="false">
      <c r="G150" s="48"/>
      <c r="H150" s="48"/>
      <c r="I150" s="48"/>
      <c r="J150" s="48"/>
      <c r="K150" s="48"/>
      <c r="N150" s="48"/>
      <c r="O150" s="49"/>
      <c r="P150" s="49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</row>
    <row r="151" s="47" customFormat="true" ht="14.4" hidden="false" customHeight="false" outlineLevel="0" collapsed="false">
      <c r="G151" s="48"/>
      <c r="H151" s="48"/>
      <c r="I151" s="48"/>
      <c r="J151" s="48"/>
      <c r="K151" s="48"/>
      <c r="N151" s="48"/>
      <c r="O151" s="49"/>
      <c r="P151" s="49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</row>
    <row r="152" s="47" customFormat="true" ht="14.4" hidden="false" customHeight="false" outlineLevel="0" collapsed="false">
      <c r="G152" s="48"/>
      <c r="H152" s="48"/>
      <c r="I152" s="48"/>
      <c r="J152" s="48"/>
      <c r="K152" s="48"/>
      <c r="N152" s="48"/>
      <c r="O152" s="49"/>
      <c r="P152" s="49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</row>
    <row r="153" s="47" customFormat="true" ht="14.4" hidden="false" customHeight="false" outlineLevel="0" collapsed="false">
      <c r="G153" s="48"/>
      <c r="H153" s="48"/>
      <c r="I153" s="48"/>
      <c r="J153" s="48"/>
      <c r="K153" s="48"/>
      <c r="N153" s="48"/>
      <c r="O153" s="49"/>
      <c r="P153" s="49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</row>
    <row r="154" s="47" customFormat="true" ht="14.4" hidden="false" customHeight="false" outlineLevel="0" collapsed="false">
      <c r="G154" s="48"/>
      <c r="H154" s="48"/>
      <c r="I154" s="48"/>
      <c r="J154" s="48"/>
      <c r="K154" s="48"/>
      <c r="N154" s="48"/>
      <c r="O154" s="49"/>
      <c r="P154" s="49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</row>
    <row r="155" s="47" customFormat="true" ht="14.4" hidden="false" customHeight="false" outlineLevel="0" collapsed="false">
      <c r="G155" s="48"/>
      <c r="H155" s="48"/>
      <c r="I155" s="48"/>
      <c r="J155" s="48"/>
      <c r="K155" s="48"/>
      <c r="N155" s="48"/>
      <c r="O155" s="49"/>
      <c r="P155" s="49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</row>
    <row r="156" s="47" customFormat="true" ht="14.4" hidden="false" customHeight="false" outlineLevel="0" collapsed="false">
      <c r="G156" s="48"/>
      <c r="H156" s="48"/>
      <c r="I156" s="48"/>
      <c r="J156" s="48"/>
      <c r="K156" s="48"/>
      <c r="N156" s="48"/>
      <c r="O156" s="49"/>
      <c r="P156" s="49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</row>
    <row r="157" s="47" customFormat="true" ht="14.4" hidden="false" customHeight="false" outlineLevel="0" collapsed="false">
      <c r="G157" s="48"/>
      <c r="H157" s="48"/>
      <c r="I157" s="48"/>
      <c r="J157" s="48"/>
      <c r="K157" s="48"/>
      <c r="N157" s="48"/>
      <c r="O157" s="49"/>
      <c r="P157" s="49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</row>
    <row r="158" s="47" customFormat="true" ht="14.4" hidden="false" customHeight="false" outlineLevel="0" collapsed="false">
      <c r="G158" s="48"/>
      <c r="H158" s="48"/>
      <c r="I158" s="48"/>
      <c r="J158" s="48"/>
      <c r="K158" s="48"/>
      <c r="N158" s="48"/>
      <c r="O158" s="49"/>
      <c r="P158" s="49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</row>
    <row r="159" s="47" customFormat="true" ht="14.4" hidden="false" customHeight="false" outlineLevel="0" collapsed="false">
      <c r="G159" s="48"/>
      <c r="H159" s="48"/>
      <c r="I159" s="48"/>
      <c r="J159" s="48"/>
      <c r="K159" s="48"/>
      <c r="N159" s="48"/>
      <c r="O159" s="49"/>
      <c r="P159" s="49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</row>
    <row r="160" s="47" customFormat="true" ht="14.4" hidden="false" customHeight="false" outlineLevel="0" collapsed="false">
      <c r="G160" s="48"/>
      <c r="H160" s="48"/>
      <c r="I160" s="48"/>
      <c r="J160" s="48"/>
      <c r="K160" s="48"/>
      <c r="N160" s="48"/>
      <c r="O160" s="49"/>
      <c r="P160" s="49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</row>
    <row r="161" s="47" customFormat="true" ht="14.4" hidden="false" customHeight="false" outlineLevel="0" collapsed="false">
      <c r="G161" s="48"/>
      <c r="H161" s="48"/>
      <c r="I161" s="48"/>
      <c r="J161" s="48"/>
      <c r="K161" s="48"/>
      <c r="N161" s="48"/>
      <c r="O161" s="49"/>
      <c r="P161" s="49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</row>
    <row r="162" s="47" customFormat="true" ht="14.4" hidden="false" customHeight="false" outlineLevel="0" collapsed="false">
      <c r="G162" s="48"/>
      <c r="H162" s="48"/>
      <c r="I162" s="48"/>
      <c r="J162" s="48"/>
      <c r="K162" s="48"/>
      <c r="N162" s="48"/>
      <c r="O162" s="49"/>
      <c r="P162" s="49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</row>
    <row r="163" s="47" customFormat="true" ht="14.4" hidden="false" customHeight="false" outlineLevel="0" collapsed="false">
      <c r="G163" s="48"/>
      <c r="H163" s="48"/>
      <c r="I163" s="48"/>
      <c r="J163" s="48"/>
      <c r="K163" s="48"/>
      <c r="N163" s="48"/>
      <c r="O163" s="49"/>
      <c r="P163" s="49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</row>
    <row r="164" s="47" customFormat="true" ht="14.4" hidden="false" customHeight="false" outlineLevel="0" collapsed="false">
      <c r="G164" s="48"/>
      <c r="H164" s="48"/>
      <c r="I164" s="48"/>
      <c r="J164" s="48"/>
      <c r="K164" s="48"/>
      <c r="N164" s="48"/>
      <c r="O164" s="49"/>
      <c r="P164" s="49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</row>
    <row r="165" s="47" customFormat="true" ht="14.4" hidden="false" customHeight="false" outlineLevel="0" collapsed="false">
      <c r="G165" s="48"/>
      <c r="H165" s="48"/>
      <c r="I165" s="48"/>
      <c r="J165" s="48"/>
      <c r="K165" s="48"/>
      <c r="N165" s="48"/>
      <c r="O165" s="49"/>
      <c r="P165" s="49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</row>
    <row r="166" s="47" customFormat="true" ht="14.4" hidden="false" customHeight="false" outlineLevel="0" collapsed="false">
      <c r="G166" s="48"/>
      <c r="H166" s="48"/>
      <c r="I166" s="48"/>
      <c r="J166" s="48"/>
      <c r="K166" s="48"/>
      <c r="N166" s="48"/>
      <c r="O166" s="49"/>
      <c r="P166" s="49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</row>
    <row r="167" s="47" customFormat="true" ht="14.4" hidden="false" customHeight="false" outlineLevel="0" collapsed="false">
      <c r="G167" s="48"/>
      <c r="H167" s="48"/>
      <c r="I167" s="48"/>
      <c r="J167" s="48"/>
      <c r="K167" s="48"/>
      <c r="N167" s="48"/>
      <c r="O167" s="49"/>
      <c r="P167" s="49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</row>
    <row r="168" s="47" customFormat="true" ht="14.4" hidden="false" customHeight="false" outlineLevel="0" collapsed="false">
      <c r="G168" s="48"/>
      <c r="H168" s="48"/>
      <c r="I168" s="48"/>
      <c r="J168" s="48"/>
      <c r="K168" s="48"/>
      <c r="N168" s="48"/>
      <c r="O168" s="49"/>
      <c r="P168" s="49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</row>
    <row r="169" s="47" customFormat="true" ht="14.4" hidden="false" customHeight="false" outlineLevel="0" collapsed="false">
      <c r="G169" s="48"/>
      <c r="H169" s="48"/>
      <c r="I169" s="48"/>
      <c r="J169" s="48"/>
      <c r="K169" s="48"/>
      <c r="N169" s="48"/>
      <c r="O169" s="49"/>
      <c r="P169" s="49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</row>
    <row r="170" s="47" customFormat="true" ht="14.4" hidden="false" customHeight="false" outlineLevel="0" collapsed="false">
      <c r="G170" s="48"/>
      <c r="H170" s="48"/>
      <c r="I170" s="48"/>
      <c r="J170" s="48"/>
      <c r="K170" s="48"/>
      <c r="N170" s="48"/>
      <c r="O170" s="49"/>
      <c r="P170" s="49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</row>
    <row r="171" s="47" customFormat="true" ht="14.4" hidden="false" customHeight="false" outlineLevel="0" collapsed="false">
      <c r="G171" s="48"/>
      <c r="H171" s="48"/>
      <c r="I171" s="48"/>
      <c r="J171" s="48"/>
      <c r="K171" s="48"/>
      <c r="N171" s="48"/>
      <c r="O171" s="49"/>
      <c r="P171" s="49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</row>
    <row r="172" s="47" customFormat="true" ht="14.4" hidden="false" customHeight="false" outlineLevel="0" collapsed="false">
      <c r="G172" s="48"/>
      <c r="H172" s="48"/>
      <c r="I172" s="48"/>
      <c r="J172" s="48"/>
      <c r="K172" s="48"/>
      <c r="N172" s="48"/>
      <c r="O172" s="49"/>
      <c r="P172" s="49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</row>
    <row r="173" s="47" customFormat="true" ht="14.4" hidden="false" customHeight="false" outlineLevel="0" collapsed="false">
      <c r="G173" s="48"/>
      <c r="H173" s="48"/>
      <c r="I173" s="48"/>
      <c r="J173" s="48"/>
      <c r="K173" s="48"/>
      <c r="N173" s="48"/>
      <c r="O173" s="49"/>
      <c r="P173" s="49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</row>
    <row r="174" s="47" customFormat="true" ht="14.4" hidden="false" customHeight="false" outlineLevel="0" collapsed="false">
      <c r="G174" s="48"/>
      <c r="H174" s="48"/>
      <c r="I174" s="48"/>
      <c r="J174" s="48"/>
      <c r="K174" s="48"/>
      <c r="N174" s="48"/>
      <c r="O174" s="49"/>
      <c r="P174" s="49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</row>
    <row r="175" s="47" customFormat="true" ht="14.4" hidden="false" customHeight="false" outlineLevel="0" collapsed="false">
      <c r="G175" s="48"/>
      <c r="H175" s="48"/>
      <c r="I175" s="48"/>
      <c r="J175" s="48"/>
      <c r="K175" s="48"/>
      <c r="N175" s="48"/>
      <c r="O175" s="49"/>
      <c r="P175" s="49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</row>
    <row r="176" s="47" customFormat="true" ht="14.4" hidden="false" customHeight="false" outlineLevel="0" collapsed="false">
      <c r="G176" s="48"/>
      <c r="H176" s="48"/>
      <c r="I176" s="48"/>
      <c r="J176" s="48"/>
      <c r="K176" s="48"/>
      <c r="N176" s="48"/>
      <c r="O176" s="49"/>
      <c r="P176" s="49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</row>
    <row r="177" s="47" customFormat="true" ht="14.4" hidden="false" customHeight="false" outlineLevel="0" collapsed="false">
      <c r="G177" s="48"/>
      <c r="H177" s="48"/>
      <c r="I177" s="48"/>
      <c r="J177" s="48"/>
      <c r="K177" s="48"/>
      <c r="N177" s="48"/>
      <c r="O177" s="49"/>
      <c r="P177" s="49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</row>
    <row r="178" s="47" customFormat="true" ht="14.4" hidden="false" customHeight="false" outlineLevel="0" collapsed="false">
      <c r="G178" s="48"/>
      <c r="H178" s="48"/>
      <c r="I178" s="48"/>
      <c r="J178" s="48"/>
      <c r="K178" s="48"/>
      <c r="N178" s="48"/>
      <c r="O178" s="49"/>
      <c r="P178" s="49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</row>
    <row r="179" s="47" customFormat="true" ht="14.4" hidden="false" customHeight="false" outlineLevel="0" collapsed="false">
      <c r="G179" s="48"/>
      <c r="H179" s="48"/>
      <c r="I179" s="48"/>
      <c r="J179" s="48"/>
      <c r="K179" s="48"/>
      <c r="N179" s="48"/>
      <c r="O179" s="49"/>
      <c r="P179" s="49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</row>
    <row r="180" s="47" customFormat="true" ht="14.4" hidden="false" customHeight="false" outlineLevel="0" collapsed="false">
      <c r="N180" s="48"/>
      <c r="O180" s="49"/>
      <c r="P180" s="49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</row>
    <row r="181" s="47" customFormat="true" ht="14.4" hidden="false" customHeight="false" outlineLevel="0" collapsed="false">
      <c r="N181" s="48"/>
      <c r="O181" s="49"/>
      <c r="P181" s="49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</row>
    <row r="182" s="47" customFormat="true" ht="14.4" hidden="false" customHeight="false" outlineLevel="0" collapsed="false">
      <c r="O182" s="50"/>
      <c r="P182" s="50"/>
    </row>
    <row r="183" s="47" customFormat="true" ht="14.4" hidden="false" customHeight="false" outlineLevel="0" collapsed="false">
      <c r="O183" s="50"/>
      <c r="P183" s="50"/>
    </row>
    <row r="184" s="47" customFormat="true" ht="14.4" hidden="false" customHeight="false" outlineLevel="0" collapsed="false">
      <c r="O184" s="50"/>
      <c r="P184" s="50"/>
    </row>
    <row r="185" s="47" customFormat="true" ht="14.4" hidden="false" customHeight="false" outlineLevel="0" collapsed="false">
      <c r="O185" s="50"/>
      <c r="P185" s="50"/>
    </row>
    <row r="186" s="47" customFormat="true" ht="14.4" hidden="false" customHeight="false" outlineLevel="0" collapsed="false">
      <c r="O186" s="50"/>
      <c r="P186" s="50"/>
    </row>
    <row r="187" s="47" customFormat="true" ht="14.4" hidden="false" customHeight="false" outlineLevel="0" collapsed="false">
      <c r="O187" s="50"/>
      <c r="P187" s="50"/>
    </row>
    <row r="188" s="47" customFormat="true" ht="14.4" hidden="false" customHeight="false" outlineLevel="0" collapsed="false">
      <c r="O188" s="50"/>
      <c r="P188" s="50"/>
    </row>
    <row r="189" s="47" customFormat="true" ht="14.4" hidden="false" customHeight="false" outlineLevel="0" collapsed="false">
      <c r="O189" s="50"/>
      <c r="P189" s="50"/>
    </row>
    <row r="190" s="47" customFormat="true" ht="14.4" hidden="false" customHeight="false" outlineLevel="0" collapsed="false">
      <c r="O190" s="50"/>
      <c r="P190" s="50"/>
    </row>
    <row r="191" s="47" customFormat="true" ht="14.4" hidden="false" customHeight="false" outlineLevel="0" collapsed="false">
      <c r="O191" s="50"/>
      <c r="P191" s="50"/>
    </row>
    <row r="192" s="47" customFormat="true" ht="14.4" hidden="false" customHeight="false" outlineLevel="0" collapsed="false">
      <c r="O192" s="50"/>
      <c r="P192" s="50"/>
    </row>
    <row r="193" s="47" customFormat="true" ht="14.4" hidden="false" customHeight="false" outlineLevel="0" collapsed="false">
      <c r="O193" s="50"/>
      <c r="P193" s="50"/>
    </row>
    <row r="194" s="47" customFormat="true" ht="14.4" hidden="false" customHeight="false" outlineLevel="0" collapsed="false">
      <c r="O194" s="50"/>
      <c r="P194" s="50"/>
    </row>
    <row r="195" s="47" customFormat="true" ht="14.4" hidden="false" customHeight="false" outlineLevel="0" collapsed="false">
      <c r="O195" s="50"/>
      <c r="P195" s="50"/>
    </row>
    <row r="196" s="47" customFormat="true" ht="14.4" hidden="false" customHeight="false" outlineLevel="0" collapsed="false">
      <c r="O196" s="50"/>
      <c r="P196" s="50"/>
    </row>
    <row r="197" s="47" customFormat="true" ht="14.4" hidden="false" customHeight="false" outlineLevel="0" collapsed="false">
      <c r="O197" s="50"/>
      <c r="P197" s="50"/>
    </row>
    <row r="198" s="47" customFormat="true" ht="14.4" hidden="false" customHeight="false" outlineLevel="0" collapsed="false">
      <c r="O198" s="50"/>
      <c r="P198" s="50"/>
    </row>
    <row r="199" s="47" customFormat="true" ht="14.4" hidden="false" customHeight="false" outlineLevel="0" collapsed="false">
      <c r="O199" s="50"/>
      <c r="P199" s="50"/>
    </row>
    <row r="200" s="47" customFormat="true" ht="14.4" hidden="false" customHeight="false" outlineLevel="0" collapsed="false">
      <c r="O200" s="50"/>
      <c r="P200" s="50"/>
    </row>
    <row r="201" s="47" customFormat="true" ht="14.4" hidden="false" customHeight="false" outlineLevel="0" collapsed="false">
      <c r="O201" s="50"/>
      <c r="P201" s="50"/>
    </row>
    <row r="202" s="47" customFormat="true" ht="14.4" hidden="false" customHeight="false" outlineLevel="0" collapsed="false">
      <c r="O202" s="50"/>
      <c r="P202" s="50"/>
    </row>
    <row r="203" s="47" customFormat="true" ht="14.4" hidden="false" customHeight="false" outlineLevel="0" collapsed="false">
      <c r="O203" s="50"/>
      <c r="P203" s="50"/>
    </row>
    <row r="204" s="47" customFormat="true" ht="14.4" hidden="false" customHeight="false" outlineLevel="0" collapsed="false">
      <c r="O204" s="50"/>
      <c r="P204" s="50"/>
    </row>
    <row r="205" s="47" customFormat="true" ht="14.4" hidden="false" customHeight="false" outlineLevel="0" collapsed="false">
      <c r="O205" s="50"/>
      <c r="P205" s="50"/>
    </row>
    <row r="206" s="47" customFormat="true" ht="14.4" hidden="false" customHeight="false" outlineLevel="0" collapsed="false">
      <c r="O206" s="50"/>
      <c r="P206" s="50"/>
    </row>
    <row r="207" s="47" customFormat="true" ht="14.4" hidden="false" customHeight="false" outlineLevel="0" collapsed="false">
      <c r="O207" s="50"/>
      <c r="P207" s="50"/>
    </row>
    <row r="208" s="47" customFormat="true" ht="14.4" hidden="false" customHeight="false" outlineLevel="0" collapsed="false">
      <c r="O208" s="50"/>
      <c r="P208" s="50"/>
    </row>
    <row r="209" s="47" customFormat="true" ht="14.4" hidden="false" customHeight="false" outlineLevel="0" collapsed="false">
      <c r="O209" s="50"/>
      <c r="P209" s="50"/>
    </row>
    <row r="210" s="47" customFormat="true" ht="14.4" hidden="false" customHeight="false" outlineLevel="0" collapsed="false">
      <c r="O210" s="50"/>
      <c r="P210" s="50"/>
    </row>
    <row r="211" s="47" customFormat="true" ht="14.4" hidden="false" customHeight="false" outlineLevel="0" collapsed="false">
      <c r="O211" s="50"/>
      <c r="P211" s="50"/>
    </row>
    <row r="212" s="47" customFormat="true" ht="14.4" hidden="false" customHeight="false" outlineLevel="0" collapsed="false">
      <c r="O212" s="50"/>
      <c r="P212" s="50"/>
    </row>
    <row r="213" s="47" customFormat="true" ht="14.4" hidden="false" customHeight="false" outlineLevel="0" collapsed="false">
      <c r="O213" s="50"/>
      <c r="P213" s="50"/>
    </row>
    <row r="214" s="47" customFormat="true" ht="14.4" hidden="false" customHeight="false" outlineLevel="0" collapsed="false">
      <c r="O214" s="50"/>
      <c r="P214" s="50"/>
    </row>
    <row r="215" s="47" customFormat="true" ht="14.4" hidden="false" customHeight="false" outlineLevel="0" collapsed="false">
      <c r="O215" s="50"/>
      <c r="P215" s="50"/>
    </row>
    <row r="216" s="47" customFormat="true" ht="14.4" hidden="false" customHeight="false" outlineLevel="0" collapsed="false">
      <c r="O216" s="50"/>
      <c r="P216" s="50"/>
    </row>
    <row r="217" s="47" customFormat="true" ht="14.4" hidden="false" customHeight="false" outlineLevel="0" collapsed="false">
      <c r="O217" s="50"/>
      <c r="P217" s="50"/>
    </row>
    <row r="218" s="47" customFormat="true" ht="14.4" hidden="false" customHeight="false" outlineLevel="0" collapsed="false">
      <c r="O218" s="50"/>
      <c r="P218" s="50"/>
    </row>
    <row r="219" s="47" customFormat="true" ht="14.4" hidden="false" customHeight="false" outlineLevel="0" collapsed="false">
      <c r="O219" s="50"/>
      <c r="P219" s="50"/>
    </row>
    <row r="220" s="47" customFormat="true" ht="14.4" hidden="false" customHeight="false" outlineLevel="0" collapsed="false">
      <c r="O220" s="50"/>
      <c r="P220" s="50"/>
    </row>
    <row r="221" s="47" customFormat="true" ht="14.4" hidden="false" customHeight="false" outlineLevel="0" collapsed="false">
      <c r="O221" s="50"/>
      <c r="P221" s="50"/>
    </row>
    <row r="222" s="47" customFormat="true" ht="14.4" hidden="false" customHeight="false" outlineLevel="0" collapsed="false">
      <c r="O222" s="50"/>
      <c r="P222" s="50"/>
    </row>
    <row r="223" s="47" customFormat="true" ht="14.4" hidden="false" customHeight="false" outlineLevel="0" collapsed="false">
      <c r="O223" s="50"/>
      <c r="P223" s="50"/>
    </row>
    <row r="224" s="47" customFormat="true" ht="14.4" hidden="false" customHeight="false" outlineLevel="0" collapsed="false">
      <c r="O224" s="50"/>
      <c r="P224" s="50"/>
    </row>
    <row r="225" s="47" customFormat="true" ht="14.4" hidden="false" customHeight="false" outlineLevel="0" collapsed="false">
      <c r="O225" s="50"/>
      <c r="P225" s="50"/>
    </row>
    <row r="226" s="47" customFormat="true" ht="14.4" hidden="false" customHeight="false" outlineLevel="0" collapsed="false">
      <c r="O226" s="50"/>
      <c r="P226" s="50"/>
    </row>
    <row r="227" s="47" customFormat="true" ht="14.4" hidden="false" customHeight="false" outlineLevel="0" collapsed="false">
      <c r="O227" s="50"/>
      <c r="P227" s="50"/>
    </row>
    <row r="228" s="47" customFormat="true" ht="14.4" hidden="false" customHeight="false" outlineLevel="0" collapsed="false">
      <c r="O228" s="50"/>
      <c r="P228" s="50"/>
    </row>
    <row r="229" s="47" customFormat="true" ht="14.4" hidden="false" customHeight="false" outlineLevel="0" collapsed="false">
      <c r="O229" s="50"/>
      <c r="P229" s="50"/>
    </row>
    <row r="230" s="47" customFormat="true" ht="14.4" hidden="false" customHeight="false" outlineLevel="0" collapsed="false">
      <c r="O230" s="50"/>
      <c r="P230" s="50"/>
    </row>
    <row r="231" s="47" customFormat="true" ht="14.4" hidden="false" customHeight="false" outlineLevel="0" collapsed="false">
      <c r="O231" s="50"/>
      <c r="P231" s="50"/>
    </row>
    <row r="232" s="47" customFormat="true" ht="14.4" hidden="false" customHeight="false" outlineLevel="0" collapsed="false">
      <c r="O232" s="50"/>
      <c r="P232" s="50"/>
    </row>
    <row r="233" s="47" customFormat="true" ht="14.4" hidden="false" customHeight="false" outlineLevel="0" collapsed="false">
      <c r="O233" s="50"/>
      <c r="P233" s="50"/>
    </row>
    <row r="234" s="47" customFormat="true" ht="14.4" hidden="false" customHeight="false" outlineLevel="0" collapsed="false">
      <c r="O234" s="50"/>
      <c r="P234" s="50"/>
    </row>
    <row r="235" s="47" customFormat="true" ht="14.4" hidden="false" customHeight="false" outlineLevel="0" collapsed="false">
      <c r="O235" s="50"/>
      <c r="P235" s="50"/>
    </row>
    <row r="236" s="47" customFormat="true" ht="14.4" hidden="false" customHeight="false" outlineLevel="0" collapsed="false">
      <c r="O236" s="50"/>
      <c r="P236" s="50"/>
    </row>
    <row r="237" s="47" customFormat="true" ht="14.4" hidden="false" customHeight="false" outlineLevel="0" collapsed="false">
      <c r="O237" s="50"/>
      <c r="P237" s="50"/>
    </row>
    <row r="238" s="47" customFormat="true" ht="14.4" hidden="false" customHeight="false" outlineLevel="0" collapsed="false">
      <c r="O238" s="50"/>
      <c r="P238" s="50"/>
    </row>
    <row r="239" s="47" customFormat="true" ht="14.4" hidden="false" customHeight="false" outlineLevel="0" collapsed="false">
      <c r="O239" s="50"/>
      <c r="P239" s="50"/>
    </row>
    <row r="240" s="47" customFormat="true" ht="14.4" hidden="false" customHeight="false" outlineLevel="0" collapsed="false">
      <c r="O240" s="50"/>
      <c r="P240" s="50"/>
    </row>
    <row r="241" s="47" customFormat="true" ht="14.4" hidden="false" customHeight="false" outlineLevel="0" collapsed="false">
      <c r="O241" s="50"/>
      <c r="P241" s="50"/>
    </row>
    <row r="242" s="47" customFormat="true" ht="14.4" hidden="false" customHeight="false" outlineLevel="0" collapsed="false">
      <c r="O242" s="50"/>
      <c r="P242" s="50"/>
    </row>
    <row r="243" s="47" customFormat="true" ht="14.4" hidden="false" customHeight="false" outlineLevel="0" collapsed="false">
      <c r="O243" s="50"/>
      <c r="P243" s="50"/>
    </row>
    <row r="244" s="47" customFormat="true" ht="14.4" hidden="false" customHeight="false" outlineLevel="0" collapsed="false">
      <c r="O244" s="50"/>
      <c r="P244" s="50"/>
    </row>
    <row r="245" s="47" customFormat="true" ht="14.4" hidden="false" customHeight="false" outlineLevel="0" collapsed="false">
      <c r="O245" s="50"/>
      <c r="P245" s="50"/>
    </row>
    <row r="246" s="47" customFormat="true" ht="14.4" hidden="false" customHeight="false" outlineLevel="0" collapsed="false">
      <c r="O246" s="50"/>
      <c r="P246" s="50"/>
    </row>
    <row r="247" s="47" customFormat="true" ht="14.4" hidden="false" customHeight="false" outlineLevel="0" collapsed="false">
      <c r="O247" s="50"/>
      <c r="P247" s="50"/>
    </row>
    <row r="248" s="47" customFormat="true" ht="14.4" hidden="false" customHeight="false" outlineLevel="0" collapsed="false">
      <c r="O248" s="50"/>
      <c r="P248" s="50"/>
    </row>
    <row r="249" s="47" customFormat="true" ht="14.4" hidden="false" customHeight="false" outlineLevel="0" collapsed="false">
      <c r="O249" s="50"/>
      <c r="P249" s="50"/>
    </row>
  </sheetData>
  <conditionalFormatting sqref="K87:L87">
    <cfRule type="expression" priority="2" aboveAverage="0" equalAverage="0" bottom="0" percent="0" rank="0" text="" dxfId="0">
      <formula>$C87&lt;&gt;"*"</formula>
    </cfRule>
  </conditionalFormatting>
  <conditionalFormatting sqref="J85">
    <cfRule type="expression" priority="3" aboveAverage="0" equalAverage="0" bottom="0" percent="0" rank="0" text="" dxfId="1">
      <formula>$C85&lt;&gt;"*"</formula>
    </cfRule>
  </conditionalFormatting>
  <conditionalFormatting sqref="J84">
    <cfRule type="expression" priority="4" aboveAverage="0" equalAverage="0" bottom="0" percent="0" rank="0" text="" dxfId="2">
      <formula>$C84&lt;&gt;"*"</formula>
    </cfRule>
  </conditionalFormatting>
  <conditionalFormatting sqref="K84:L84">
    <cfRule type="expression" priority="5" aboveAverage="0" equalAverage="0" bottom="0" percent="0" rank="0" text="" dxfId="3">
      <formula>$C84&lt;&gt;"*"</formula>
    </cfRule>
  </conditionalFormatting>
  <conditionalFormatting sqref="J81:J83">
    <cfRule type="expression" priority="6" aboveAverage="0" equalAverage="0" bottom="0" percent="0" rank="0" text="" dxfId="4">
      <formula>$C81&lt;&gt;"*"</formula>
    </cfRule>
  </conditionalFormatting>
  <conditionalFormatting sqref="L58:L85">
    <cfRule type="expression" priority="7" aboveAverage="0" equalAverage="0" bottom="0" percent="0" rank="0" text="" dxfId="5">
      <formula>$C58&lt;&gt;"*"</formula>
    </cfRule>
  </conditionalFormatting>
  <conditionalFormatting sqref="L86">
    <cfRule type="expression" priority="8" aboveAverage="0" equalAverage="0" bottom="0" percent="0" rank="0" text="" dxfId="6">
      <formula>$C86&lt;&gt;"*"</formula>
    </cfRule>
  </conditionalFormatting>
  <conditionalFormatting sqref="L87">
    <cfRule type="expression" priority="9" aboveAverage="0" equalAverage="0" bottom="0" percent="0" rank="0" text="" dxfId="7">
      <formula>$C87&lt;&gt;"*"</formula>
    </cfRule>
  </conditionalFormatting>
  <conditionalFormatting sqref="N89">
    <cfRule type="expression" priority="10" aboveAverage="0" equalAverage="0" bottom="0" percent="0" rank="0" text="" dxfId="8">
      <formula>$C89&lt;&gt;"*"</formula>
    </cfRule>
  </conditionalFormatting>
  <conditionalFormatting sqref="L86">
    <cfRule type="expression" priority="11" aboveAverage="0" equalAverage="0" bottom="0" percent="0" rank="0" text="" dxfId="9">
      <formula>$C86&lt;&gt;"*"</formula>
    </cfRule>
  </conditionalFormatting>
  <conditionalFormatting sqref="L87">
    <cfRule type="expression" priority="12" aboveAverage="0" equalAverage="0" bottom="0" percent="0" rank="0" text="" dxfId="10">
      <formula>$C87&lt;&gt;"*"</formula>
    </cfRule>
  </conditionalFormatting>
  <conditionalFormatting sqref="L88">
    <cfRule type="expression" priority="13" aboveAverage="0" equalAverage="0" bottom="0" percent="0" rank="0" text="" dxfId="11">
      <formula>$C88&lt;&gt;"*"</formula>
    </cfRule>
  </conditionalFormatting>
  <conditionalFormatting sqref="L88">
    <cfRule type="expression" priority="14" aboveAverage="0" equalAverage="0" bottom="0" percent="0" rank="0" text="" dxfId="12">
      <formula>$C88&lt;&gt;"*"</formula>
    </cfRule>
  </conditionalFormatting>
  <conditionalFormatting sqref="L89">
    <cfRule type="expression" priority="15" aboveAverage="0" equalAverage="0" bottom="0" percent="0" rank="0" text="" dxfId="13">
      <formula>$C89&lt;&gt;"*"</formula>
    </cfRule>
  </conditionalFormatting>
  <conditionalFormatting sqref="L89">
    <cfRule type="expression" priority="16" aboveAverage="0" equalAverage="0" bottom="0" percent="0" rank="0" text="" dxfId="14">
      <formula>$C89&lt;&gt;"*"</formula>
    </cfRule>
  </conditionalFormatting>
  <conditionalFormatting sqref="J90">
    <cfRule type="expression" priority="17" aboveAverage="0" equalAverage="0" bottom="0" percent="0" rank="0" text="" dxfId="15">
      <formula>$C90&lt;&gt;"*"</formula>
    </cfRule>
  </conditionalFormatting>
  <conditionalFormatting sqref="K90:L90">
    <cfRule type="expression" priority="18" aboveAverage="0" equalAverage="0" bottom="0" percent="0" rank="0" text="" dxfId="16">
      <formula>$C90&lt;&gt;"*"</formula>
    </cfRule>
  </conditionalFormatting>
  <conditionalFormatting sqref="L90">
    <cfRule type="expression" priority="19" aboveAverage="0" equalAverage="0" bottom="0" percent="0" rank="0" text="" dxfId="17">
      <formula>$C90&lt;&gt;"*"</formula>
    </cfRule>
  </conditionalFormatting>
  <conditionalFormatting sqref="J91">
    <cfRule type="expression" priority="20" aboveAverage="0" equalAverage="0" bottom="0" percent="0" rank="0" text="" dxfId="18">
      <formula>$C91&lt;&gt;"*"</formula>
    </cfRule>
  </conditionalFormatting>
  <conditionalFormatting sqref="K91:L91">
    <cfRule type="expression" priority="21" aboveAverage="0" equalAverage="0" bottom="0" percent="0" rank="0" text="" dxfId="19">
      <formula>$C91&lt;&gt;"*"</formula>
    </cfRule>
  </conditionalFormatting>
  <conditionalFormatting sqref="L91">
    <cfRule type="expression" priority="22" aboveAverage="0" equalAverage="0" bottom="0" percent="0" rank="0" text="" dxfId="20">
      <formula>$C91&lt;&gt;"*"</formula>
    </cfRule>
  </conditionalFormatting>
  <conditionalFormatting sqref="L92">
    <cfRule type="expression" priority="23" aboveAverage="0" equalAverage="0" bottom="0" percent="0" rank="0" text="" dxfId="21">
      <formula>$C92&lt;&gt;"*"</formula>
    </cfRule>
  </conditionalFormatting>
  <conditionalFormatting sqref="J93">
    <cfRule type="expression" priority="24" aboveAverage="0" equalAverage="0" bottom="0" percent="0" rank="0" text="" dxfId="22">
      <formula>$C93&lt;&gt;"*"</formula>
    </cfRule>
  </conditionalFormatting>
  <conditionalFormatting sqref="K93:L93">
    <cfRule type="expression" priority="25" aboveAverage="0" equalAverage="0" bottom="0" percent="0" rank="0" text="" dxfId="23">
      <formula>$C93&lt;&gt;"*"</formula>
    </cfRule>
  </conditionalFormatting>
  <conditionalFormatting sqref="L93">
    <cfRule type="expression" priority="26" aboveAverage="0" equalAverage="0" bottom="0" percent="0" rank="0" text="" dxfId="24">
      <formula>$C93&lt;&gt;"*"</formula>
    </cfRule>
  </conditionalFormatting>
  <conditionalFormatting sqref="N91">
    <cfRule type="expression" priority="27" aboveAverage="0" equalAverage="0" bottom="0" percent="0" rank="0" text="" dxfId="25">
      <formula>$C91&lt;&gt;"*"</formula>
    </cfRule>
  </conditionalFormatting>
  <conditionalFormatting sqref="L57">
    <cfRule type="expression" priority="28" aboveAverage="0" equalAverage="0" bottom="0" percent="0" rank="0" text="" dxfId="26">
      <formula>$C57&lt;&gt;"*"</formula>
    </cfRule>
  </conditionalFormatting>
  <conditionalFormatting sqref="I55:I57">
    <cfRule type="expression" priority="29" aboveAverage="0" equalAverage="0" bottom="0" percent="0" rank="0" text="" dxfId="27">
      <formula>$C55&lt;&gt;"*"</formula>
    </cfRule>
  </conditionalFormatting>
  <conditionalFormatting sqref="J55:J57">
    <cfRule type="expression" priority="30" aboveAverage="0" equalAverage="0" bottom="0" percent="0" rank="0" text="" dxfId="28">
      <formula>$C55&lt;&gt;"*"</formula>
    </cfRule>
  </conditionalFormatting>
  <conditionalFormatting sqref="J94">
    <cfRule type="expression" priority="31" aboveAverage="0" equalAverage="0" bottom="0" percent="0" rank="0" text="" dxfId="29">
      <formula>$C94&lt;&gt;"*"</formula>
    </cfRule>
  </conditionalFormatting>
  <conditionalFormatting sqref="K94:L94">
    <cfRule type="expression" priority="32" aboveAverage="0" equalAverage="0" bottom="0" percent="0" rank="0" text="" dxfId="30">
      <formula>$C94&lt;&gt;"*"</formula>
    </cfRule>
  </conditionalFormatting>
  <conditionalFormatting sqref="L94">
    <cfRule type="expression" priority="33" aboveAverage="0" equalAverage="0" bottom="0" percent="0" rank="0" text="" dxfId="31">
      <formula>$C94&lt;&gt;"*"</formula>
    </cfRule>
  </conditionalFormatting>
  <conditionalFormatting sqref="J95">
    <cfRule type="expression" priority="34" aboveAverage="0" equalAverage="0" bottom="0" percent="0" rank="0" text="" dxfId="32">
      <formula>$C95&lt;&gt;"*"</formula>
    </cfRule>
  </conditionalFormatting>
  <conditionalFormatting sqref="K95:L95">
    <cfRule type="expression" priority="35" aboveAverage="0" equalAverage="0" bottom="0" percent="0" rank="0" text="" dxfId="33">
      <formula>$C95&lt;&gt;"*"</formula>
    </cfRule>
  </conditionalFormatting>
  <conditionalFormatting sqref="L95">
    <cfRule type="expression" priority="36" aboveAverage="0" equalAverage="0" bottom="0" percent="0" rank="0" text="" dxfId="34">
      <formula>$C95&lt;&gt;"*"</formula>
    </cfRule>
  </conditionalFormatting>
  <conditionalFormatting sqref="D96:E96">
    <cfRule type="expression" priority="37" aboveAverage="0" equalAverage="0" bottom="0" percent="0" rank="0" text="" dxfId="35">
      <formula>$C96&lt;&gt;"*"</formula>
    </cfRule>
  </conditionalFormatting>
  <conditionalFormatting sqref="D97:E97">
    <cfRule type="expression" priority="38" aboveAverage="0" equalAverage="0" bottom="0" percent="0" rank="0" text="" dxfId="36">
      <formula>$C97&lt;&gt;"*"</formula>
    </cfRule>
  </conditionalFormatting>
  <conditionalFormatting sqref="F97">
    <cfRule type="expression" priority="39" aboveAverage="0" equalAverage="0" bottom="0" percent="0" rank="0" text="" dxfId="37">
      <formula>$C97&lt;&gt;"*"</formula>
    </cfRule>
  </conditionalFormatting>
  <conditionalFormatting sqref="V44:AF44 T15:AF16 T18:AF19 T35:AF43 V34:AF34 T69:AF97 V68:AF68 T24:AF33 T45:AF67">
    <cfRule type="expression" priority="40" aboveAverage="0" equalAverage="0" bottom="0" percent="0" rank="0" text="" dxfId="38">
      <formula>NOT(ISERROR(SEARCH("NOTHING",V44)))</formula>
    </cfRule>
  </conditionalFormatting>
  <conditionalFormatting sqref="T44">
    <cfRule type="expression" priority="41" aboveAverage="0" equalAverage="0" bottom="0" percent="0" rank="0" text="" dxfId="39">
      <formula>NOT(ISERROR(SEARCH("NOTHING",T44)))</formula>
    </cfRule>
  </conditionalFormatting>
  <conditionalFormatting sqref="U44">
    <cfRule type="expression" priority="42" aboveAverage="0" equalAverage="0" bottom="0" percent="0" rank="0" text="" dxfId="40">
      <formula>NOT(ISERROR(SEARCH("NOTHING",U44)))</formula>
    </cfRule>
  </conditionalFormatting>
  <conditionalFormatting sqref="N98">
    <cfRule type="expression" priority="43" aboveAverage="0" equalAverage="0" bottom="0" percent="0" rank="0" text="" dxfId="41">
      <formula>$C98&lt;&gt;"*"</formula>
    </cfRule>
  </conditionalFormatting>
  <conditionalFormatting sqref="L98">
    <cfRule type="expression" priority="44" aboveAverage="0" equalAverage="0" bottom="0" percent="0" rank="0" text="" dxfId="42">
      <formula>$C98&lt;&gt;"*"</formula>
    </cfRule>
  </conditionalFormatting>
  <conditionalFormatting sqref="L98">
    <cfRule type="expression" priority="45" aboveAverage="0" equalAverage="0" bottom="0" percent="0" rank="0" text="" dxfId="43">
      <formula>$C98&lt;&gt;"*"</formula>
    </cfRule>
  </conditionalFormatting>
  <conditionalFormatting sqref="T98:U98 Z98:AF98 W98:X98">
    <cfRule type="expression" priority="46" aboveAverage="0" equalAverage="0" bottom="0" percent="0" rank="0" text="" dxfId="44">
      <formula>NOT(ISERROR(SEARCH("NOTHING",T98)))</formula>
    </cfRule>
  </conditionalFormatting>
  <conditionalFormatting sqref="L99">
    <cfRule type="expression" priority="47" aboveAverage="0" equalAverage="0" bottom="0" percent="0" rank="0" text="" dxfId="45">
      <formula>$C99&lt;&gt;"*"</formula>
    </cfRule>
  </conditionalFormatting>
  <conditionalFormatting sqref="L99">
    <cfRule type="expression" priority="48" aboveAverage="0" equalAverage="0" bottom="0" percent="0" rank="0" text="" dxfId="46">
      <formula>$C99&lt;&gt;"*"</formula>
    </cfRule>
  </conditionalFormatting>
  <conditionalFormatting sqref="AF99">
    <cfRule type="expression" priority="49" aboveAverage="0" equalAverage="0" bottom="0" percent="0" rank="0" text="" dxfId="47">
      <formula>NOT(ISERROR(SEARCH("NOTHING",AF99)))</formula>
    </cfRule>
  </conditionalFormatting>
  <conditionalFormatting sqref="Y98">
    <cfRule type="expression" priority="50" aboveAverage="0" equalAverage="0" bottom="0" percent="0" rank="0" text="" dxfId="48">
      <formula>NOT(ISERROR(SEARCH("NOTHING",Y98)))</formula>
    </cfRule>
  </conditionalFormatting>
  <conditionalFormatting sqref="T99:X99 Z99:AE99">
    <cfRule type="expression" priority="51" aboveAverage="0" equalAverage="0" bottom="0" percent="0" rank="0" text="" dxfId="49">
      <formula>NOT(ISERROR(SEARCH("NOTHING",T99)))</formula>
    </cfRule>
  </conditionalFormatting>
  <conditionalFormatting sqref="Y99">
    <cfRule type="expression" priority="52" aboveAverage="0" equalAverage="0" bottom="0" percent="0" rank="0" text="" dxfId="50">
      <formula>NOT(ISERROR(SEARCH("NOTHING",Y99)))</formula>
    </cfRule>
  </conditionalFormatting>
  <conditionalFormatting sqref="N102">
    <cfRule type="expression" priority="53" aboveAverage="0" equalAverage="0" bottom="0" percent="0" rank="0" text="" dxfId="51">
      <formula>$C102&lt;&gt;"*"</formula>
    </cfRule>
  </conditionalFormatting>
  <conditionalFormatting sqref="L102">
    <cfRule type="expression" priority="54" aboveAverage="0" equalAverage="0" bottom="0" percent="0" rank="0" text="" dxfId="52">
      <formula>$C102&lt;&gt;"*"</formula>
    </cfRule>
  </conditionalFormatting>
  <conditionalFormatting sqref="L102">
    <cfRule type="expression" priority="55" aboveAverage="0" equalAverage="0" bottom="0" percent="0" rank="0" text="" dxfId="53">
      <formula>$C102&lt;&gt;"*"</formula>
    </cfRule>
  </conditionalFormatting>
  <conditionalFormatting sqref="T102:X102 Z102:AF102">
    <cfRule type="expression" priority="56" aboveAverage="0" equalAverage="0" bottom="0" percent="0" rank="0" text="" dxfId="54">
      <formula>NOT(ISERROR(SEARCH("NOTHING",T102)))</formula>
    </cfRule>
  </conditionalFormatting>
  <conditionalFormatting sqref="Y102">
    <cfRule type="expression" priority="57" aboveAverage="0" equalAverage="0" bottom="0" percent="0" rank="0" text="" dxfId="55">
      <formula>NOT(ISERROR(SEARCH("NOTHING",Y102)))</formula>
    </cfRule>
  </conditionalFormatting>
  <conditionalFormatting sqref="T17:U17 W17:AF17">
    <cfRule type="expression" priority="58" aboveAverage="0" equalAverage="0" bottom="0" percent="0" rank="0" text="" dxfId="56">
      <formula>NOT(ISERROR(SEARCH("NOTHING",T17)))</formula>
    </cfRule>
  </conditionalFormatting>
  <conditionalFormatting sqref="V17">
    <cfRule type="expression" priority="59" aboveAverage="0" equalAverage="0" bottom="0" percent="0" rank="0" text="" dxfId="57">
      <formula>NOT(ISERROR(SEARCH("NOTHING",V17)))</formula>
    </cfRule>
  </conditionalFormatting>
  <conditionalFormatting sqref="T34">
    <cfRule type="expression" priority="60" aboveAverage="0" equalAverage="0" bottom="0" percent="0" rank="0" text="" dxfId="58">
      <formula>NOT(ISERROR(SEARCH("NOTHING",T34)))</formula>
    </cfRule>
  </conditionalFormatting>
  <conditionalFormatting sqref="U34">
    <cfRule type="expression" priority="61" aboveAverage="0" equalAverage="0" bottom="0" percent="0" rank="0" text="" dxfId="59">
      <formula>NOT(ISERROR(SEARCH("NOTHING",U34)))</formula>
    </cfRule>
  </conditionalFormatting>
  <conditionalFormatting sqref="T68">
    <cfRule type="expression" priority="62" aboveAverage="0" equalAverage="0" bottom="0" percent="0" rank="0" text="" dxfId="60">
      <formula>NOT(ISERROR(SEARCH("NOTHING",T68)))</formula>
    </cfRule>
  </conditionalFormatting>
  <conditionalFormatting sqref="U68">
    <cfRule type="expression" priority="63" aboveAverage="0" equalAverage="0" bottom="0" percent="0" rank="0" text="" dxfId="61">
      <formula>NOT(ISERROR(SEARCH("NOTHING",U68)))</formula>
    </cfRule>
  </conditionalFormatting>
  <conditionalFormatting sqref="T20:AF20">
    <cfRule type="expression" priority="64" aboveAverage="0" equalAverage="0" bottom="0" percent="0" rank="0" text="" dxfId="62">
      <formula>NOT(ISERROR(SEARCH("NOTHING",T20)))</formula>
    </cfRule>
  </conditionalFormatting>
  <conditionalFormatting sqref="T21:AF21">
    <cfRule type="expression" priority="65" aboveAverage="0" equalAverage="0" bottom="0" percent="0" rank="0" text="" dxfId="63">
      <formula>NOT(ISERROR(SEARCH("NOTHING",T21)))</formula>
    </cfRule>
  </conditionalFormatting>
  <conditionalFormatting sqref="T22:U22 W22:AF22">
    <cfRule type="expression" priority="66" aboveAverage="0" equalAverage="0" bottom="0" percent="0" rank="0" text="" dxfId="64">
      <formula>NOT(ISERROR(SEARCH("NOTHING",T22)))</formula>
    </cfRule>
  </conditionalFormatting>
  <conditionalFormatting sqref="V22">
    <cfRule type="expression" priority="67" aboveAverage="0" equalAverage="0" bottom="0" percent="0" rank="0" text="" dxfId="65">
      <formula>NOT(ISERROR(SEARCH("NOTHING",V22)))</formula>
    </cfRule>
  </conditionalFormatting>
  <conditionalFormatting sqref="T23:AF23">
    <cfRule type="expression" priority="68" aboveAverage="0" equalAverage="0" bottom="0" percent="0" rank="0" text="" dxfId="66">
      <formula>NOT(ISERROR(SEARCH("NOTHING",T23)))</formula>
    </cfRule>
  </conditionalFormatting>
  <conditionalFormatting sqref="T103:AF103">
    <cfRule type="expression" priority="69" aboveAverage="0" equalAverage="0" bottom="0" percent="0" rank="0" text="" dxfId="67">
      <formula>NOT(ISERROR(SEARCH("NOTHING",T103)))</formula>
    </cfRule>
  </conditionalFormatting>
  <conditionalFormatting sqref="T104:AF104">
    <cfRule type="expression" priority="70" aboveAverage="0" equalAverage="0" bottom="0" percent="0" rank="0" text="" dxfId="68">
      <formula>NOT(ISERROR(SEARCH("NOTHING",T104)))</formula>
    </cfRule>
  </conditionalFormatting>
  <conditionalFormatting sqref="V98">
    <cfRule type="expression" priority="71" aboveAverage="0" equalAverage="0" bottom="0" percent="0" rank="0" text="" dxfId="69">
      <formula>NOT(ISERROR(SEARCH("NOTHING",V98)))</formula>
    </cfRule>
  </conditionalFormatting>
  <conditionalFormatting sqref="N100">
    <cfRule type="expression" priority="72" aboveAverage="0" equalAverage="0" bottom="0" percent="0" rank="0" text="" dxfId="70">
      <formula>$C100&lt;&gt;"*"</formula>
    </cfRule>
  </conditionalFormatting>
  <conditionalFormatting sqref="L100">
    <cfRule type="expression" priority="73" aboveAverage="0" equalAverage="0" bottom="0" percent="0" rank="0" text="" dxfId="71">
      <formula>$C100&lt;&gt;"*"</formula>
    </cfRule>
  </conditionalFormatting>
  <conditionalFormatting sqref="L100">
    <cfRule type="expression" priority="74" aboveAverage="0" equalAverage="0" bottom="0" percent="0" rank="0" text="" dxfId="72">
      <formula>$C100&lt;&gt;"*"</formula>
    </cfRule>
  </conditionalFormatting>
  <conditionalFormatting sqref="T100:U100 Z100:AF100 W100:X100">
    <cfRule type="expression" priority="75" aboveAverage="0" equalAverage="0" bottom="0" percent="0" rank="0" text="" dxfId="73">
      <formula>NOT(ISERROR(SEARCH("NOTHING",T100)))</formula>
    </cfRule>
  </conditionalFormatting>
  <conditionalFormatting sqref="L101">
    <cfRule type="expression" priority="76" aboveAverage="0" equalAverage="0" bottom="0" percent="0" rank="0" text="" dxfId="74">
      <formula>$C101&lt;&gt;"*"</formula>
    </cfRule>
  </conditionalFormatting>
  <conditionalFormatting sqref="L101">
    <cfRule type="expression" priority="77" aboveAverage="0" equalAverage="0" bottom="0" percent="0" rank="0" text="" dxfId="75">
      <formula>$C101&lt;&gt;"*"</formula>
    </cfRule>
  </conditionalFormatting>
  <conditionalFormatting sqref="AF101">
    <cfRule type="expression" priority="78" aboveAverage="0" equalAverage="0" bottom="0" percent="0" rank="0" text="" dxfId="76">
      <formula>NOT(ISERROR(SEARCH("NOTHING",AF101)))</formula>
    </cfRule>
  </conditionalFormatting>
  <conditionalFormatting sqref="Y100">
    <cfRule type="expression" priority="79" aboveAverage="0" equalAverage="0" bottom="0" percent="0" rank="0" text="" dxfId="77">
      <formula>NOT(ISERROR(SEARCH("NOTHING",Y100)))</formula>
    </cfRule>
  </conditionalFormatting>
  <conditionalFormatting sqref="T101:X101 Z101:AE101">
    <cfRule type="expression" priority="80" aboveAverage="0" equalAverage="0" bottom="0" percent="0" rank="0" text="" dxfId="78">
      <formula>NOT(ISERROR(SEARCH("NOTHING",T101)))</formula>
    </cfRule>
  </conditionalFormatting>
  <conditionalFormatting sqref="Y101">
    <cfRule type="expression" priority="81" aboveAverage="0" equalAverage="0" bottom="0" percent="0" rank="0" text="" dxfId="79">
      <formula>NOT(ISERROR(SEARCH("NOTHING",Y101)))</formula>
    </cfRule>
  </conditionalFormatting>
  <conditionalFormatting sqref="V100">
    <cfRule type="expression" priority="82" aboveAverage="0" equalAverage="0" bottom="0" percent="0" rank="0" text="" dxfId="80">
      <formula>NOT(ISERROR(SEARCH("NOTHING",V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nHeaderFile_Click">
                <anchor moveWithCells="true" sizeWithCells="false">
                  <from>
                    <xdr:col>3</xdr:col>
                    <xdr:colOff>52920</xdr:colOff>
                    <xdr:row>9</xdr:row>
                    <xdr:rowOff>60840</xdr:rowOff>
                  </from>
                  <to>
                    <xdr:col>4</xdr:col>
                    <xdr:colOff>2160</xdr:colOff>
                    <xdr:row>11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21.88"/>
    <col collapsed="false" customWidth="true" hidden="false" outlineLevel="0" max="3" min="3" style="0" width="29.99"/>
    <col collapsed="false" customWidth="true" hidden="false" outlineLevel="0" max="4" min="4" style="0" width="23.44"/>
    <col collapsed="false" customWidth="true" hidden="false" outlineLevel="0" max="5" min="5" style="0" width="23.88"/>
    <col collapsed="false" customWidth="true" hidden="false" outlineLevel="0" max="6" min="6" style="0" width="25.77"/>
    <col collapsed="false" customWidth="true" hidden="false" outlineLevel="0" max="8" min="7" style="0" width="17.88"/>
    <col collapsed="false" customWidth="true" hidden="false" outlineLevel="0" max="9" min="9" style="0" width="22.99"/>
    <col collapsed="false" customWidth="true" hidden="false" outlineLevel="0" max="10" min="10" style="0" width="21.44"/>
    <col collapsed="false" customWidth="true" hidden="false" outlineLevel="0" max="11" min="11" style="0" width="22.44"/>
    <col collapsed="false" customWidth="true" hidden="false" outlineLevel="0" max="12" min="12" style="0" width="14.88"/>
    <col collapsed="false" customWidth="true" hidden="false" outlineLevel="0" max="13" min="13" style="0" width="21.88"/>
    <col collapsed="false" customWidth="true" hidden="false" outlineLevel="0" max="14" min="14" style="0" width="15.44"/>
  </cols>
  <sheetData>
    <row r="1" customFormat="false" ht="13.2" hidden="false" customHeight="false" outlineLevel="0" collapsed="false">
      <c r="A1" s="51" t="s">
        <v>291</v>
      </c>
      <c r="B1" s="51" t="s">
        <v>292</v>
      </c>
      <c r="C1" s="51" t="s">
        <v>293</v>
      </c>
      <c r="D1" s="51" t="s">
        <v>294</v>
      </c>
      <c r="E1" s="51" t="s">
        <v>295</v>
      </c>
      <c r="F1" s="51" t="s">
        <v>296</v>
      </c>
      <c r="G1" s="51" t="s">
        <v>32</v>
      </c>
      <c r="H1" s="51" t="s">
        <v>32</v>
      </c>
      <c r="I1" s="51" t="s">
        <v>34</v>
      </c>
      <c r="J1" s="51" t="s">
        <v>35</v>
      </c>
      <c r="K1" s="51" t="s">
        <v>36</v>
      </c>
      <c r="L1" s="51" t="s">
        <v>37</v>
      </c>
      <c r="M1" s="51" t="s">
        <v>38</v>
      </c>
      <c r="N1" s="51" t="s">
        <v>39</v>
      </c>
    </row>
    <row r="2" customFormat="false" ht="13.2" hidden="false" customHeight="false" outlineLevel="0" collapsed="false">
      <c r="A2" s="40" t="s">
        <v>95</v>
      </c>
      <c r="B2" s="40" t="s">
        <v>74</v>
      </c>
      <c r="C2" s="40" t="s">
        <v>156</v>
      </c>
      <c r="D2" s="40" t="s">
        <v>153</v>
      </c>
      <c r="E2" s="40" t="s">
        <v>75</v>
      </c>
      <c r="F2" s="40" t="s">
        <v>75</v>
      </c>
      <c r="G2" s="40" t="s">
        <v>75</v>
      </c>
      <c r="H2" s="40" t="s">
        <v>77</v>
      </c>
      <c r="I2" s="40" t="s">
        <v>75</v>
      </c>
      <c r="J2" s="40" t="s">
        <v>75</v>
      </c>
      <c r="K2" s="40" t="s">
        <v>77</v>
      </c>
      <c r="L2" s="40" t="s">
        <v>79</v>
      </c>
      <c r="M2" s="40" t="s">
        <v>79</v>
      </c>
      <c r="N2" s="40" t="s">
        <v>80</v>
      </c>
    </row>
    <row r="3" customFormat="false" ht="13.2" hidden="false" customHeight="false" outlineLevel="0" collapsed="false">
      <c r="A3" s="40" t="s">
        <v>83</v>
      </c>
      <c r="B3" s="40" t="s">
        <v>209</v>
      </c>
      <c r="C3" s="40" t="s">
        <v>257</v>
      </c>
      <c r="D3" s="40" t="s">
        <v>248</v>
      </c>
      <c r="E3" s="40" t="s">
        <v>76</v>
      </c>
      <c r="F3" s="40" t="s">
        <v>76</v>
      </c>
      <c r="G3" s="40" t="s">
        <v>228</v>
      </c>
      <c r="H3" s="40" t="s">
        <v>123</v>
      </c>
      <c r="I3" s="40" t="s">
        <v>124</v>
      </c>
      <c r="J3" s="40" t="s">
        <v>78</v>
      </c>
      <c r="K3" s="40" t="s">
        <v>123</v>
      </c>
      <c r="L3" s="40" t="s">
        <v>234</v>
      </c>
      <c r="M3" s="40" t="s">
        <v>235</v>
      </c>
      <c r="N3" s="40" t="s">
        <v>142</v>
      </c>
    </row>
    <row r="4" customFormat="false" ht="13.2" hidden="false" customHeight="false" outlineLevel="0" collapsed="false">
      <c r="A4" s="40" t="s">
        <v>106</v>
      </c>
      <c r="B4" s="40" t="s">
        <v>212</v>
      </c>
      <c r="C4" s="40" t="s">
        <v>297</v>
      </c>
      <c r="D4" s="40" t="s">
        <v>298</v>
      </c>
      <c r="E4" s="40" t="s">
        <v>84</v>
      </c>
      <c r="F4" s="40" t="s">
        <v>84</v>
      </c>
      <c r="G4" s="51"/>
      <c r="H4" s="40" t="s">
        <v>125</v>
      </c>
      <c r="I4" s="51"/>
      <c r="J4" s="51"/>
      <c r="K4" s="40" t="s">
        <v>125</v>
      </c>
      <c r="L4" s="40" t="s">
        <v>299</v>
      </c>
      <c r="M4" s="40" t="s">
        <v>157</v>
      </c>
      <c r="N4" s="40" t="s">
        <v>300</v>
      </c>
    </row>
    <row r="5" customFormat="false" ht="13.2" hidden="false" customHeight="false" outlineLevel="0" collapsed="false">
      <c r="A5" s="40" t="s">
        <v>73</v>
      </c>
      <c r="B5" s="40" t="s">
        <v>215</v>
      </c>
      <c r="C5" s="40" t="s">
        <v>301</v>
      </c>
      <c r="D5" s="40" t="s">
        <v>131</v>
      </c>
      <c r="E5" s="40" t="s">
        <v>204</v>
      </c>
      <c r="F5" s="40" t="s">
        <v>204</v>
      </c>
      <c r="G5" s="51"/>
      <c r="H5" s="40" t="s">
        <v>229</v>
      </c>
      <c r="I5" s="51"/>
      <c r="J5" s="51"/>
      <c r="K5" s="40" t="s">
        <v>229</v>
      </c>
      <c r="L5" s="51"/>
      <c r="M5" s="40" t="s">
        <v>147</v>
      </c>
      <c r="N5" s="51"/>
    </row>
    <row r="6" customFormat="false" ht="13.2" hidden="false" customHeight="false" outlineLevel="0" collapsed="false">
      <c r="A6" s="40" t="s">
        <v>89</v>
      </c>
      <c r="B6" s="51"/>
      <c r="C6" s="40" t="s">
        <v>152</v>
      </c>
      <c r="D6" s="40" t="s">
        <v>254</v>
      </c>
      <c r="E6" s="40" t="s">
        <v>278</v>
      </c>
      <c r="F6" s="40" t="s">
        <v>278</v>
      </c>
      <c r="G6" s="51"/>
      <c r="H6" s="51"/>
      <c r="I6" s="51"/>
      <c r="J6" s="51"/>
      <c r="K6" s="51"/>
      <c r="L6" s="51"/>
      <c r="M6" s="51"/>
      <c r="N6" s="51"/>
    </row>
    <row r="7" customFormat="false" ht="13.2" hidden="false" customHeight="false" outlineLevel="0" collapsed="false">
      <c r="A7" s="40" t="s">
        <v>114</v>
      </c>
      <c r="B7" s="51"/>
      <c r="C7" s="40" t="s">
        <v>302</v>
      </c>
      <c r="D7" s="51"/>
      <c r="E7" s="40" t="s">
        <v>239</v>
      </c>
      <c r="F7" s="40" t="s">
        <v>239</v>
      </c>
      <c r="G7" s="51"/>
      <c r="H7" s="51"/>
      <c r="I7" s="51"/>
      <c r="J7" s="51"/>
      <c r="K7" s="51"/>
      <c r="L7" s="51"/>
      <c r="M7" s="51"/>
      <c r="N7" s="51"/>
    </row>
    <row r="8" customFormat="false" ht="13.2" hidden="false" customHeight="false" outlineLevel="0" collapsed="false">
      <c r="A8" s="40" t="s">
        <v>303</v>
      </c>
      <c r="B8" s="51"/>
      <c r="C8" s="40" t="s">
        <v>238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3.2" hidden="false" customHeight="false" outlineLevel="0" collapsed="false">
      <c r="A9" s="40" t="s">
        <v>109</v>
      </c>
      <c r="B9" s="51"/>
      <c r="C9" s="40" t="s">
        <v>13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13.2" hidden="false" customHeight="false" outlineLevel="0" collapsed="false">
      <c r="A10" s="40" t="s">
        <v>139</v>
      </c>
      <c r="B10" s="51"/>
      <c r="C10" s="40" t="s">
        <v>253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13.2" hidden="false" customHeight="false" outlineLevel="0" collapsed="false">
      <c r="A11" s="40" t="s">
        <v>30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3.2" hidden="false" customHeight="false" outlineLevel="0" collapsed="false">
      <c r="A12" s="40" t="s">
        <v>179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13.2" hidden="false" customHeight="false" outlineLevel="0" collapsed="false">
      <c r="A13" s="40" t="s">
        <v>305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13.2" hidden="false" customHeight="false" outlineLevel="0" collapsed="false">
      <c r="A14" s="40" t="s">
        <v>16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</row>
    <row r="15" customFormat="false" ht="13.2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3.2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</row>
    <row r="17" customFormat="false" ht="13.2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13.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13.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56" customFormat="false" ht="13.2" hidden="false" customHeight="false" outlineLevel="0" collapsed="false">
      <c r="C256" s="52"/>
      <c r="D256" s="52"/>
    </row>
    <row r="257" customFormat="false" ht="13.2" hidden="false" customHeight="false" outlineLevel="0" collapsed="false"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</row>
  </sheetData>
  <conditionalFormatting sqref="L2">
    <cfRule type="expression" priority="2" aboveAverage="0" equalAverage="0" bottom="0" percent="0" rank="0" text="" dxfId="81">
      <formula>NOT(ISERROR(SEARCH("NOTHING",L2)))</formula>
    </cfRule>
  </conditionalFormatting>
  <conditionalFormatting sqref="C2">
    <cfRule type="expression" priority="3" aboveAverage="0" equalAverage="0" bottom="0" percent="0" rank="0" text="" dxfId="82">
      <formula>NOT(ISERROR(SEARCH("NOTHING",C2)))</formula>
    </cfRule>
  </conditionalFormatting>
  <conditionalFormatting sqref="C3">
    <cfRule type="expression" priority="4" aboveAverage="0" equalAverage="0" bottom="0" percent="0" rank="0" text="" dxfId="83">
      <formula>NOT(ISERROR(SEARCH("NOTHING",C3)))</formula>
    </cfRule>
  </conditionalFormatting>
  <conditionalFormatting sqref="C4">
    <cfRule type="expression" priority="5" aboveAverage="0" equalAverage="0" bottom="0" percent="0" rank="0" text="" dxfId="84">
      <formula>NOT(ISERROR(SEARCH("NOTHING",C4)))</formula>
    </cfRule>
  </conditionalFormatting>
  <conditionalFormatting sqref="C5:C10">
    <cfRule type="expression" priority="6" aboveAverage="0" equalAverage="0" bottom="0" percent="0" rank="0" text="" dxfId="85">
      <formula>NOT(ISERROR(SEARCH("NOTHING",C5)))</formula>
    </cfRule>
  </conditionalFormatting>
  <conditionalFormatting sqref="L3:L4">
    <cfRule type="expression" priority="7" aboveAverage="0" equalAverage="0" bottom="0" percent="0" rank="0" text="" dxfId="86">
      <formula>NOT(ISERROR(SEARCH("NOTHING",L3)))</formula>
    </cfRule>
  </conditionalFormatting>
  <conditionalFormatting sqref="D2:D6">
    <cfRule type="expression" priority="8" aboveAverage="0" equalAverage="0" bottom="0" percent="0" rank="0" text="" dxfId="87">
      <formula>NOT(ISERROR(SEARCH("NOTHING",D2)))</formula>
    </cfRule>
  </conditionalFormatting>
  <conditionalFormatting sqref="E2">
    <cfRule type="expression" priority="9" aboveAverage="0" equalAverage="0" bottom="0" percent="0" rank="0" text="" dxfId="88">
      <formula>NOT(ISERROR(SEARCH("NOTHING",E2)))</formula>
    </cfRule>
  </conditionalFormatting>
  <conditionalFormatting sqref="E3:E6">
    <cfRule type="expression" priority="10" aboveAverage="0" equalAverage="0" bottom="0" percent="0" rank="0" text="" dxfId="89">
      <formula>NOT(ISERROR(SEARCH("NOTHING",E3)))</formula>
    </cfRule>
  </conditionalFormatting>
  <conditionalFormatting sqref="E7">
    <cfRule type="expression" priority="11" aboveAverage="0" equalAverage="0" bottom="0" percent="0" rank="0" text="" dxfId="90">
      <formula>NOT(ISERROR(SEARCH("NOTHING",E7)))</formula>
    </cfRule>
  </conditionalFormatting>
  <conditionalFormatting sqref="F2">
    <cfRule type="expression" priority="12" aboveAverage="0" equalAverage="0" bottom="0" percent="0" rank="0" text="" dxfId="91">
      <formula>NOT(ISERROR(SEARCH("NOTHING",F2)))</formula>
    </cfRule>
  </conditionalFormatting>
  <conditionalFormatting sqref="F3:F6">
    <cfRule type="expression" priority="13" aboveAverage="0" equalAverage="0" bottom="0" percent="0" rank="0" text="" dxfId="92">
      <formula>NOT(ISERROR(SEARCH("NOTHING",F3)))</formula>
    </cfRule>
  </conditionalFormatting>
  <conditionalFormatting sqref="F7">
    <cfRule type="expression" priority="14" aboveAverage="0" equalAverage="0" bottom="0" percent="0" rank="0" text="" dxfId="93">
      <formula>NOT(ISERROR(SEARCH("NOTHING",F7)))</formula>
    </cfRule>
  </conditionalFormatting>
  <conditionalFormatting sqref="G2">
    <cfRule type="expression" priority="15" aboveAverage="0" equalAverage="0" bottom="0" percent="0" rank="0" text="" dxfId="94">
      <formula>NOT(ISERROR(SEARCH("NOTHING",G2)))</formula>
    </cfRule>
  </conditionalFormatting>
  <conditionalFormatting sqref="G3">
    <cfRule type="expression" priority="16" aboveAverage="0" equalAverage="0" bottom="0" percent="0" rank="0" text="" dxfId="95">
      <formula>NOT(ISERROR(SEARCH("NOTHING",G3)))</formula>
    </cfRule>
  </conditionalFormatting>
  <conditionalFormatting sqref="H3:H5">
    <cfRule type="expression" priority="17" aboveAverage="0" equalAverage="0" bottom="0" percent="0" rank="0" text="" dxfId="96">
      <formula>NOT(ISERROR(SEARCH("NOTHING",H3)))</formula>
    </cfRule>
  </conditionalFormatting>
  <conditionalFormatting sqref="H2">
    <cfRule type="expression" priority="18" aboveAverage="0" equalAverage="0" bottom="0" percent="0" rank="0" text="" dxfId="97">
      <formula>NOT(ISERROR(SEARCH("NOTHING",H2)))</formula>
    </cfRule>
  </conditionalFormatting>
  <conditionalFormatting sqref="I2">
    <cfRule type="expression" priority="19" aboveAverage="0" equalAverage="0" bottom="0" percent="0" rank="0" text="" dxfId="98">
      <formula>NOT(ISERROR(SEARCH("NOTHING",I2)))</formula>
    </cfRule>
  </conditionalFormatting>
  <conditionalFormatting sqref="I3">
    <cfRule type="expression" priority="20" aboveAverage="0" equalAverage="0" bottom="0" percent="0" rank="0" text="" dxfId="99">
      <formula>NOT(ISERROR(SEARCH("NOTHING",I3)))</formula>
    </cfRule>
  </conditionalFormatting>
  <conditionalFormatting sqref="J2">
    <cfRule type="expression" priority="21" aboveAverage="0" equalAverage="0" bottom="0" percent="0" rank="0" text="" dxfId="100">
      <formula>NOT(ISERROR(SEARCH("NOTHING",J2)))</formula>
    </cfRule>
  </conditionalFormatting>
  <conditionalFormatting sqref="J3">
    <cfRule type="expression" priority="22" aboveAverage="0" equalAverage="0" bottom="0" percent="0" rank="0" text="" dxfId="101">
      <formula>NOT(ISERROR(SEARCH("NOTHING",J3)))</formula>
    </cfRule>
  </conditionalFormatting>
  <conditionalFormatting sqref="K3:K5">
    <cfRule type="expression" priority="23" aboveAverage="0" equalAverage="0" bottom="0" percent="0" rank="0" text="" dxfId="102">
      <formula>NOT(ISERROR(SEARCH("NOTHING",K3)))</formula>
    </cfRule>
  </conditionalFormatting>
  <conditionalFormatting sqref="K2">
    <cfRule type="expression" priority="24" aboveAverage="0" equalAverage="0" bottom="0" percent="0" rank="0" text="" dxfId="103">
      <formula>NOT(ISERROR(SEARCH("NOTHING",K2)))</formula>
    </cfRule>
  </conditionalFormatting>
  <conditionalFormatting sqref="M2">
    <cfRule type="expression" priority="25" aboveAverage="0" equalAverage="0" bottom="0" percent="0" rank="0" text="" dxfId="104">
      <formula>NOT(ISERROR(SEARCH("NOTHING",M2)))</formula>
    </cfRule>
  </conditionalFormatting>
  <conditionalFormatting sqref="M3:M5">
    <cfRule type="expression" priority="26" aboveAverage="0" equalAverage="0" bottom="0" percent="0" rank="0" text="" dxfId="105">
      <formula>NOT(ISERROR(SEARCH("NOTHING",M3)))</formula>
    </cfRule>
  </conditionalFormatting>
  <conditionalFormatting sqref="N2">
    <cfRule type="expression" priority="27" aboveAverage="0" equalAverage="0" bottom="0" percent="0" rank="0" text="" dxfId="106">
      <formula>NOT(ISERROR(SEARCH("NOTHING",N2)))</formula>
    </cfRule>
  </conditionalFormatting>
  <conditionalFormatting sqref="N3:N4">
    <cfRule type="expression" priority="28" aboveAverage="0" equalAverage="0" bottom="0" percent="0" rank="0" text="" dxfId="107">
      <formula>NOT(ISERROR(SEARCH("NOTHING",N3)))</formula>
    </cfRule>
  </conditionalFormatting>
  <conditionalFormatting sqref="A2:A14">
    <cfRule type="expression" priority="29" aboveAverage="0" equalAverage="0" bottom="0" percent="0" rank="0" text="" dxfId="108">
      <formula>NOT(ISERROR(SEARCH("NOTHING",A2)))</formula>
    </cfRule>
  </conditionalFormatting>
  <conditionalFormatting sqref="B2:B5">
    <cfRule type="expression" priority="30" aboveAverage="0" equalAverage="0" bottom="0" percent="0" rank="0" text="" dxfId="109">
      <formula>NOT(ISERROR(SEARCH("NOTHING",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, Masatoshi/柘植 正俊</cp:lastModifiedBy>
  <dcterms:modified xsi:type="dcterms:W3CDTF">2019-03-01T02:22:57Z</dcterms:modified>
  <cp:revision>0</cp:revision>
  <dc:subject/>
  <dc:title/>
</cp:coreProperties>
</file>