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73513061"/>
        <c:axId val="81585445"/>
      </c:barChart>
      <c:catAx>
        <c:axId val="73513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85445"/>
        <c:crossesAt val="0"/>
        <c:auto val="1"/>
        <c:lblAlgn val="ctr"/>
        <c:lblOffset val="100"/>
        <c:noMultiLvlLbl val="0"/>
      </c:catAx>
      <c:valAx>
        <c:axId val="815854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13061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78069479"/>
        <c:axId val="90750493"/>
      </c:barChart>
      <c:catAx>
        <c:axId val="78069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50493"/>
        <c:crossesAt val="0"/>
        <c:auto val="1"/>
        <c:lblAlgn val="ctr"/>
        <c:lblOffset val="100"/>
        <c:noMultiLvlLbl val="0"/>
      </c:catAx>
      <c:valAx>
        <c:axId val="9075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69479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76212684"/>
        <c:axId val="42122103"/>
      </c:barChart>
      <c:catAx>
        <c:axId val="76212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22103"/>
        <c:crossesAt val="0"/>
        <c:auto val="1"/>
        <c:lblAlgn val="ctr"/>
        <c:lblOffset val="100"/>
        <c:noMultiLvlLbl val="0"/>
      </c:catAx>
      <c:valAx>
        <c:axId val="4212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12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38879568"/>
        <c:axId val="1093168"/>
      </c:barChart>
      <c:catAx>
        <c:axId val="38879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3168"/>
        <c:crossesAt val="0"/>
        <c:auto val="1"/>
        <c:lblAlgn val="ctr"/>
        <c:lblOffset val="100"/>
        <c:noMultiLvlLbl val="0"/>
      </c:catAx>
      <c:valAx>
        <c:axId val="109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79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89051505"/>
        <c:axId val="5145201"/>
      </c:barChart>
      <c:catAx>
        <c:axId val="89051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5201"/>
        <c:crossesAt val="0"/>
        <c:auto val="1"/>
        <c:lblAlgn val="ctr"/>
        <c:lblOffset val="100"/>
        <c:noMultiLvlLbl val="0"/>
      </c:catAx>
      <c:valAx>
        <c:axId val="514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51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5712994"/>
        <c:axId val="3669318"/>
      </c:barChart>
      <c:catAx>
        <c:axId val="35712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9318"/>
        <c:crossesAt val="0"/>
        <c:auto val="1"/>
        <c:lblAlgn val="ctr"/>
        <c:lblOffset val="100"/>
        <c:noMultiLvlLbl val="0"/>
      </c:catAx>
      <c:valAx>
        <c:axId val="366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12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5428354"/>
        <c:axId val="5619453"/>
      </c:barChart>
      <c:catAx>
        <c:axId val="55428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9453"/>
        <c:crossesAt val="0"/>
        <c:auto val="1"/>
        <c:lblAlgn val="ctr"/>
        <c:lblOffset val="100"/>
        <c:noMultiLvlLbl val="0"/>
      </c:catAx>
      <c:valAx>
        <c:axId val="561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28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90238062"/>
        <c:axId val="92134252"/>
      </c:barChart>
      <c:catAx>
        <c:axId val="90238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34252"/>
        <c:crossesAt val="0"/>
        <c:auto val="1"/>
        <c:lblAlgn val="ctr"/>
        <c:lblOffset val="100"/>
        <c:noMultiLvlLbl val="0"/>
      </c:catAx>
      <c:valAx>
        <c:axId val="9213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38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