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76207281"/>
        <c:axId val="20301548"/>
      </c:barChart>
      <c:catAx>
        <c:axId val="7620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01548"/>
        <c:crossesAt val="0"/>
        <c:auto val="1"/>
        <c:lblAlgn val="ctr"/>
        <c:lblOffset val="100"/>
        <c:noMultiLvlLbl val="0"/>
      </c:catAx>
      <c:valAx>
        <c:axId val="2030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0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47676114"/>
        <c:axId val="64798015"/>
      </c:barChart>
      <c:catAx>
        <c:axId val="4767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98015"/>
        <c:crossesAt val="0"/>
        <c:auto val="1"/>
        <c:lblAlgn val="ctr"/>
        <c:lblOffset val="100"/>
        <c:noMultiLvlLbl val="0"/>
      </c:catAx>
      <c:valAx>
        <c:axId val="6479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7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87034513"/>
        <c:axId val="42667412"/>
      </c:barChart>
      <c:catAx>
        <c:axId val="87034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67412"/>
        <c:crossesAt val="0"/>
        <c:auto val="1"/>
        <c:lblAlgn val="ctr"/>
        <c:lblOffset val="100"/>
        <c:noMultiLvlLbl val="0"/>
      </c:catAx>
      <c:valAx>
        <c:axId val="426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34756657"/>
        <c:axId val="25183326"/>
      </c:barChart>
      <c:catAx>
        <c:axId val="34756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83326"/>
        <c:crossesAt val="0"/>
        <c:auto val="1"/>
        <c:lblAlgn val="ctr"/>
        <c:lblOffset val="100"/>
        <c:noMultiLvlLbl val="0"/>
      </c:catAx>
      <c:valAx>
        <c:axId val="2518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4152001"/>
        <c:axId val="8536694"/>
      </c:barChart>
      <c:catAx>
        <c:axId val="2415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6694"/>
        <c:crossesAt val="0"/>
        <c:auto val="1"/>
        <c:lblAlgn val="ctr"/>
        <c:lblOffset val="100"/>
        <c:noMultiLvlLbl val="0"/>
      </c:catAx>
      <c:valAx>
        <c:axId val="85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46534326"/>
        <c:axId val="63901467"/>
      </c:barChart>
      <c:catAx>
        <c:axId val="4653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1467"/>
        <c:crossesAt val="0"/>
        <c:auto val="1"/>
        <c:lblAlgn val="ctr"/>
        <c:lblOffset val="100"/>
        <c:noMultiLvlLbl val="0"/>
      </c:catAx>
      <c:valAx>
        <c:axId val="6390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3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6567498"/>
        <c:axId val="7107903"/>
      </c:barChart>
      <c:catAx>
        <c:axId val="7656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7903"/>
        <c:crossesAt val="0"/>
        <c:auto val="1"/>
        <c:lblAlgn val="ctr"/>
        <c:lblOffset val="100"/>
        <c:noMultiLvlLbl val="0"/>
      </c:catAx>
      <c:valAx>
        <c:axId val="710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67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0671905"/>
        <c:axId val="18093529"/>
      </c:barChart>
      <c:catAx>
        <c:axId val="7067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93529"/>
        <c:crossesAt val="0"/>
        <c:auto val="1"/>
        <c:lblAlgn val="ctr"/>
        <c:lblOffset val="100"/>
        <c:noMultiLvlLbl val="0"/>
      </c:catAx>
      <c:valAx>
        <c:axId val="1809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7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22225600"/>
        <c:axId val="87707375"/>
      </c:barChart>
      <c:catAx>
        <c:axId val="2222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07375"/>
        <c:crossesAt val="0"/>
        <c:auto val="1"/>
        <c:lblAlgn val="ctr"/>
        <c:lblOffset val="100"/>
        <c:noMultiLvlLbl val="0"/>
      </c:catAx>
      <c:valAx>
        <c:axId val="8770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8171970"/>
        <c:axId val="60299619"/>
      </c:barChart>
      <c:catAx>
        <c:axId val="5817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9619"/>
        <c:crossesAt val="0"/>
        <c:auto val="1"/>
        <c:lblAlgn val="ctr"/>
        <c:lblOffset val="100"/>
        <c:noMultiLvlLbl val="0"/>
      </c:catAx>
      <c:valAx>
        <c:axId val="6029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7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9666472"/>
        <c:axId val="7389375"/>
      </c:barChart>
      <c:catAx>
        <c:axId val="5966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9375"/>
        <c:crossesAt val="0"/>
        <c:auto val="1"/>
        <c:lblAlgn val="ctr"/>
        <c:lblOffset val="100"/>
        <c:noMultiLvlLbl val="0"/>
      </c:catAx>
      <c:valAx>
        <c:axId val="738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6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