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74674352"/>
        <c:axId val="14477855"/>
      </c:barChart>
      <c:catAx>
        <c:axId val="7467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7855"/>
        <c:crossesAt val="0"/>
        <c:auto val="1"/>
        <c:lblAlgn val="ctr"/>
        <c:lblOffset val="100"/>
        <c:noMultiLvlLbl val="0"/>
      </c:catAx>
      <c:valAx>
        <c:axId val="144778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435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508842"/>
        <c:axId val="43252202"/>
      </c:barChart>
      <c:catAx>
        <c:axId val="850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52202"/>
        <c:crossesAt val="0"/>
        <c:auto val="1"/>
        <c:lblAlgn val="ctr"/>
        <c:lblOffset val="100"/>
        <c:noMultiLvlLbl val="0"/>
      </c:catAx>
      <c:valAx>
        <c:axId val="4325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8842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7383013"/>
        <c:axId val="40157952"/>
      </c:barChart>
      <c:catAx>
        <c:axId val="7738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57952"/>
        <c:crossesAt val="0"/>
        <c:auto val="1"/>
        <c:lblAlgn val="ctr"/>
        <c:lblOffset val="100"/>
        <c:noMultiLvlLbl val="0"/>
      </c:catAx>
      <c:valAx>
        <c:axId val="4015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8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6804343"/>
        <c:axId val="49312163"/>
      </c:barChart>
      <c:catAx>
        <c:axId val="4680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12163"/>
        <c:crossesAt val="0"/>
        <c:auto val="1"/>
        <c:lblAlgn val="ctr"/>
        <c:lblOffset val="100"/>
        <c:noMultiLvlLbl val="0"/>
      </c:catAx>
      <c:valAx>
        <c:axId val="4931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4312927"/>
        <c:axId val="33954502"/>
      </c:barChart>
      <c:catAx>
        <c:axId val="1431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4502"/>
        <c:crossesAt val="0"/>
        <c:auto val="1"/>
        <c:lblAlgn val="ctr"/>
        <c:lblOffset val="100"/>
        <c:noMultiLvlLbl val="0"/>
      </c:catAx>
      <c:valAx>
        <c:axId val="3395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6657111"/>
        <c:axId val="32275417"/>
      </c:barChart>
      <c:catAx>
        <c:axId val="2665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5417"/>
        <c:crossesAt val="0"/>
        <c:auto val="1"/>
        <c:lblAlgn val="ctr"/>
        <c:lblOffset val="100"/>
        <c:noMultiLvlLbl val="0"/>
      </c:catAx>
      <c:valAx>
        <c:axId val="322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1753409"/>
        <c:axId val="57560177"/>
      </c:barChart>
      <c:catAx>
        <c:axId val="4175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60177"/>
        <c:crossesAt val="0"/>
        <c:auto val="1"/>
        <c:lblAlgn val="ctr"/>
        <c:lblOffset val="100"/>
        <c:noMultiLvlLbl val="0"/>
      </c:catAx>
      <c:valAx>
        <c:axId val="5756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5665064"/>
        <c:axId val="98657522"/>
      </c:barChart>
      <c:catAx>
        <c:axId val="1566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57522"/>
        <c:crossesAt val="0"/>
        <c:auto val="1"/>
        <c:lblAlgn val="ctr"/>
        <c:lblOffset val="100"/>
        <c:noMultiLvlLbl val="0"/>
      </c:catAx>
      <c:valAx>
        <c:axId val="986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6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