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64142889"/>
        <c:axId val="4573089"/>
      </c:barChart>
      <c:catAx>
        <c:axId val="6414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089"/>
        <c:crossesAt val="0"/>
        <c:auto val="1"/>
        <c:lblAlgn val="ctr"/>
        <c:lblOffset val="100"/>
        <c:noMultiLvlLbl val="0"/>
      </c:catAx>
      <c:valAx>
        <c:axId val="45730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4288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74861848"/>
        <c:axId val="47922128"/>
      </c:barChart>
      <c:catAx>
        <c:axId val="7486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2128"/>
        <c:crossesAt val="0"/>
        <c:auto val="1"/>
        <c:lblAlgn val="ctr"/>
        <c:lblOffset val="100"/>
        <c:noMultiLvlLbl val="0"/>
      </c:catAx>
      <c:valAx>
        <c:axId val="4792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61848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3372031"/>
        <c:axId val="62895472"/>
      </c:barChart>
      <c:catAx>
        <c:axId val="5337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95472"/>
        <c:crossesAt val="0"/>
        <c:auto val="1"/>
        <c:lblAlgn val="ctr"/>
        <c:lblOffset val="100"/>
        <c:noMultiLvlLbl val="0"/>
      </c:catAx>
      <c:valAx>
        <c:axId val="6289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7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4388966"/>
        <c:axId val="64819827"/>
      </c:barChart>
      <c:catAx>
        <c:axId val="7438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9827"/>
        <c:crossesAt val="0"/>
        <c:auto val="1"/>
        <c:lblAlgn val="ctr"/>
        <c:lblOffset val="100"/>
        <c:noMultiLvlLbl val="0"/>
      </c:catAx>
      <c:valAx>
        <c:axId val="6481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2374700"/>
        <c:axId val="52230854"/>
      </c:barChart>
      <c:catAx>
        <c:axId val="6237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0854"/>
        <c:crossesAt val="0"/>
        <c:auto val="1"/>
        <c:lblAlgn val="ctr"/>
        <c:lblOffset val="100"/>
        <c:noMultiLvlLbl val="0"/>
      </c:catAx>
      <c:valAx>
        <c:axId val="5223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4293890"/>
        <c:axId val="30181767"/>
      </c:barChart>
      <c:catAx>
        <c:axId val="3429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1767"/>
        <c:crossesAt val="0"/>
        <c:auto val="1"/>
        <c:lblAlgn val="ctr"/>
        <c:lblOffset val="100"/>
        <c:noMultiLvlLbl val="0"/>
      </c:catAx>
      <c:valAx>
        <c:axId val="3018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4182392"/>
        <c:axId val="40049639"/>
      </c:barChart>
      <c:catAx>
        <c:axId val="8418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49639"/>
        <c:crossesAt val="0"/>
        <c:auto val="1"/>
        <c:lblAlgn val="ctr"/>
        <c:lblOffset val="100"/>
        <c:noMultiLvlLbl val="0"/>
      </c:catAx>
      <c:valAx>
        <c:axId val="4004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8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13240609"/>
        <c:axId val="59646127"/>
      </c:barChart>
      <c:catAx>
        <c:axId val="1324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46127"/>
        <c:crossesAt val="0"/>
        <c:auto val="1"/>
        <c:lblAlgn val="ctr"/>
        <c:lblOffset val="100"/>
        <c:noMultiLvlLbl val="0"/>
      </c:catAx>
      <c:valAx>
        <c:axId val="5964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