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1608106"/>
        <c:axId val="87906446"/>
      </c:barChart>
      <c:catAx>
        <c:axId val="4160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06446"/>
        <c:crossesAt val="0"/>
        <c:auto val="1"/>
        <c:lblAlgn val="ctr"/>
        <c:lblOffset val="100"/>
        <c:noMultiLvlLbl val="0"/>
      </c:catAx>
      <c:valAx>
        <c:axId val="87906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810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6936005"/>
        <c:axId val="15958709"/>
      </c:barChart>
      <c:catAx>
        <c:axId val="8693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8709"/>
        <c:crossesAt val="0"/>
        <c:auto val="1"/>
        <c:lblAlgn val="ctr"/>
        <c:lblOffset val="100"/>
        <c:noMultiLvlLbl val="0"/>
      </c:catAx>
      <c:valAx>
        <c:axId val="1595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6005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0314470"/>
        <c:axId val="96607769"/>
      </c:barChart>
      <c:catAx>
        <c:axId val="8031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07769"/>
        <c:crossesAt val="0"/>
        <c:auto val="1"/>
        <c:lblAlgn val="ctr"/>
        <c:lblOffset val="100"/>
        <c:noMultiLvlLbl val="0"/>
      </c:catAx>
      <c:valAx>
        <c:axId val="966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1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9395735"/>
        <c:axId val="66764661"/>
      </c:barChart>
      <c:catAx>
        <c:axId val="4939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4661"/>
        <c:crossesAt val="0"/>
        <c:auto val="1"/>
        <c:lblAlgn val="ctr"/>
        <c:lblOffset val="100"/>
        <c:noMultiLvlLbl val="0"/>
      </c:catAx>
      <c:valAx>
        <c:axId val="6676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1717084"/>
        <c:axId val="41286176"/>
      </c:barChart>
      <c:catAx>
        <c:axId val="8171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6176"/>
        <c:crossesAt val="0"/>
        <c:auto val="1"/>
        <c:lblAlgn val="ctr"/>
        <c:lblOffset val="100"/>
        <c:noMultiLvlLbl val="0"/>
      </c:catAx>
      <c:valAx>
        <c:axId val="4128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2187276"/>
        <c:axId val="78593926"/>
      </c:barChart>
      <c:catAx>
        <c:axId val="1218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3926"/>
        <c:crossesAt val="0"/>
        <c:auto val="1"/>
        <c:lblAlgn val="ctr"/>
        <c:lblOffset val="100"/>
        <c:noMultiLvlLbl val="0"/>
      </c:catAx>
      <c:valAx>
        <c:axId val="7859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7246504"/>
        <c:axId val="86918711"/>
      </c:barChart>
      <c:catAx>
        <c:axId val="9724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8711"/>
        <c:crossesAt val="0"/>
        <c:auto val="1"/>
        <c:lblAlgn val="ctr"/>
        <c:lblOffset val="100"/>
        <c:noMultiLvlLbl val="0"/>
      </c:catAx>
      <c:valAx>
        <c:axId val="8691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63878936"/>
        <c:axId val="50220645"/>
      </c:barChart>
      <c:catAx>
        <c:axId val="6387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0645"/>
        <c:crossesAt val="0"/>
        <c:auto val="1"/>
        <c:lblAlgn val="ctr"/>
        <c:lblOffset val="100"/>
        <c:noMultiLvlLbl val="0"/>
      </c:catAx>
      <c:valAx>
        <c:axId val="5022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7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