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49689307"/>
        <c:axId val="52352466"/>
      </c:barChart>
      <c:catAx>
        <c:axId val="49689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52466"/>
        <c:crossesAt val="0"/>
        <c:auto val="1"/>
        <c:lblAlgn val="ctr"/>
        <c:lblOffset val="100"/>
        <c:noMultiLvlLbl val="0"/>
      </c:catAx>
      <c:valAx>
        <c:axId val="5235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89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83135411"/>
        <c:axId val="35386153"/>
      </c:barChart>
      <c:catAx>
        <c:axId val="83135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86153"/>
        <c:crossesAt val="0"/>
        <c:auto val="1"/>
        <c:lblAlgn val="ctr"/>
        <c:lblOffset val="100"/>
        <c:noMultiLvlLbl val="0"/>
      </c:catAx>
      <c:valAx>
        <c:axId val="3538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35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15316485"/>
        <c:axId val="78537512"/>
      </c:barChart>
      <c:catAx>
        <c:axId val="15316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37512"/>
        <c:crossesAt val="0"/>
        <c:auto val="1"/>
        <c:lblAlgn val="ctr"/>
        <c:lblOffset val="100"/>
        <c:noMultiLvlLbl val="0"/>
      </c:catAx>
      <c:valAx>
        <c:axId val="7853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16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14531922"/>
        <c:axId val="24568804"/>
      </c:barChart>
      <c:catAx>
        <c:axId val="14531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68804"/>
        <c:crossesAt val="0"/>
        <c:auto val="1"/>
        <c:lblAlgn val="ctr"/>
        <c:lblOffset val="100"/>
        <c:noMultiLvlLbl val="0"/>
      </c:catAx>
      <c:valAx>
        <c:axId val="2456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31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42445538"/>
        <c:axId val="15326926"/>
      </c:barChart>
      <c:catAx>
        <c:axId val="42445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26926"/>
        <c:crossesAt val="0"/>
        <c:auto val="1"/>
        <c:lblAlgn val="ctr"/>
        <c:lblOffset val="100"/>
        <c:noMultiLvlLbl val="0"/>
      </c:catAx>
      <c:valAx>
        <c:axId val="1532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45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39094186"/>
        <c:axId val="40839924"/>
      </c:barChart>
      <c:catAx>
        <c:axId val="39094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39924"/>
        <c:crossesAt val="0"/>
        <c:auto val="1"/>
        <c:lblAlgn val="ctr"/>
        <c:lblOffset val="100"/>
        <c:noMultiLvlLbl val="0"/>
      </c:catAx>
      <c:valAx>
        <c:axId val="4083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94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40166048"/>
        <c:axId val="23740606"/>
      </c:barChart>
      <c:catAx>
        <c:axId val="40166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40606"/>
        <c:crossesAt val="0"/>
        <c:auto val="1"/>
        <c:lblAlgn val="ctr"/>
        <c:lblOffset val="100"/>
        <c:noMultiLvlLbl val="0"/>
      </c:catAx>
      <c:valAx>
        <c:axId val="2374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66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20358410"/>
        <c:axId val="67354804"/>
      </c:barChart>
      <c:catAx>
        <c:axId val="20358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54804"/>
        <c:crossesAt val="0"/>
        <c:auto val="1"/>
        <c:lblAlgn val="ctr"/>
        <c:lblOffset val="100"/>
        <c:noMultiLvlLbl val="0"/>
      </c:catAx>
      <c:valAx>
        <c:axId val="6735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58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5914278"/>
        <c:axId val="17106850"/>
      </c:barChart>
      <c:catAx>
        <c:axId val="5914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06850"/>
        <c:crossesAt val="0"/>
        <c:auto val="1"/>
        <c:lblAlgn val="ctr"/>
        <c:lblOffset val="100"/>
        <c:noMultiLvlLbl val="0"/>
      </c:catAx>
      <c:valAx>
        <c:axId val="1710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4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93766066"/>
        <c:axId val="60464645"/>
      </c:barChart>
      <c:catAx>
        <c:axId val="93766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64645"/>
        <c:crossesAt val="0"/>
        <c:auto val="1"/>
        <c:lblAlgn val="ctr"/>
        <c:lblOffset val="100"/>
        <c:noMultiLvlLbl val="0"/>
      </c:catAx>
      <c:valAx>
        <c:axId val="6046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66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38523598"/>
        <c:axId val="86751822"/>
      </c:barChart>
      <c:catAx>
        <c:axId val="38523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51822"/>
        <c:crossesAt val="0"/>
        <c:auto val="1"/>
        <c:lblAlgn val="ctr"/>
        <c:lblOffset val="100"/>
        <c:noMultiLvlLbl val="0"/>
      </c:catAx>
      <c:valAx>
        <c:axId val="8675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23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