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78445"/>
        <c:axId val="24531046"/>
      </c:lineChart>
      <c:catAx>
        <c:axId val="478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531046"/>
        <c:crossesAt val="0"/>
        <c:auto val="1"/>
        <c:lblAlgn val="ctr"/>
        <c:lblOffset val="100"/>
        <c:noMultiLvlLbl val="0"/>
      </c:catAx>
      <c:valAx>
        <c:axId val="245310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4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0333712"/>
        <c:axId val="92414815"/>
      </c:lineChart>
      <c:catAx>
        <c:axId val="10333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414815"/>
        <c:crossesAt val="0"/>
        <c:auto val="1"/>
        <c:lblAlgn val="ctr"/>
        <c:lblOffset val="100"/>
        <c:noMultiLvlLbl val="0"/>
      </c:catAx>
      <c:valAx>
        <c:axId val="924148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3337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3571093"/>
        <c:axId val="58245221"/>
      </c:lineChart>
      <c:catAx>
        <c:axId val="63571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245221"/>
        <c:crossesAt val="0"/>
        <c:auto val="1"/>
        <c:lblAlgn val="ctr"/>
        <c:lblOffset val="100"/>
        <c:noMultiLvlLbl val="0"/>
      </c:catAx>
      <c:valAx>
        <c:axId val="582452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5710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2979125"/>
        <c:axId val="25769931"/>
      </c:lineChart>
      <c:catAx>
        <c:axId val="12979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69931"/>
        <c:crossesAt val="0"/>
        <c:auto val="1"/>
        <c:lblAlgn val="ctr"/>
        <c:lblOffset val="100"/>
        <c:noMultiLvlLbl val="0"/>
      </c:catAx>
      <c:valAx>
        <c:axId val="257699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97912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644503"/>
        <c:axId val="85658659"/>
      </c:lineChart>
      <c:catAx>
        <c:axId val="5644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658659"/>
        <c:crossesAt val="0"/>
        <c:auto val="1"/>
        <c:lblAlgn val="ctr"/>
        <c:lblOffset val="100"/>
        <c:noMultiLvlLbl val="0"/>
      </c:catAx>
      <c:valAx>
        <c:axId val="856586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445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4344062"/>
        <c:axId val="62844120"/>
      </c:lineChart>
      <c:catAx>
        <c:axId val="44344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844120"/>
        <c:crossesAt val="0"/>
        <c:auto val="1"/>
        <c:lblAlgn val="ctr"/>
        <c:lblOffset val="100"/>
        <c:noMultiLvlLbl val="0"/>
      </c:catAx>
      <c:valAx>
        <c:axId val="628441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34406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3376895"/>
        <c:axId val="76617214"/>
      </c:lineChart>
      <c:catAx>
        <c:axId val="13376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617214"/>
        <c:crossesAt val="0"/>
        <c:auto val="1"/>
        <c:lblAlgn val="ctr"/>
        <c:lblOffset val="100"/>
        <c:noMultiLvlLbl val="0"/>
      </c:catAx>
      <c:valAx>
        <c:axId val="766172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3768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7761257"/>
        <c:axId val="33378535"/>
      </c:lineChart>
      <c:catAx>
        <c:axId val="97761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378535"/>
        <c:crossesAt val="0"/>
        <c:auto val="1"/>
        <c:lblAlgn val="ctr"/>
        <c:lblOffset val="100"/>
        <c:noMultiLvlLbl val="0"/>
      </c:catAx>
      <c:valAx>
        <c:axId val="333785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6125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3292219"/>
        <c:axId val="7399200"/>
      </c:lineChart>
      <c:catAx>
        <c:axId val="93292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9200"/>
        <c:crossesAt val="0"/>
        <c:auto val="1"/>
        <c:lblAlgn val="ctr"/>
        <c:lblOffset val="100"/>
        <c:noMultiLvlLbl val="0"/>
      </c:catAx>
      <c:valAx>
        <c:axId val="73992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29221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8444905"/>
        <c:axId val="72644018"/>
      </c:lineChart>
      <c:catAx>
        <c:axId val="68444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644018"/>
        <c:crossesAt val="0"/>
        <c:auto val="1"/>
        <c:lblAlgn val="ctr"/>
        <c:lblOffset val="100"/>
        <c:noMultiLvlLbl val="0"/>
      </c:catAx>
      <c:valAx>
        <c:axId val="726440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44490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