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3017487"/>
        <c:axId val="18520239"/>
      </c:scatterChart>
      <c:valAx>
        <c:axId val="9301748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20239"/>
        <c:crossesAt val="0"/>
        <c:crossBetween val="midCat"/>
        <c:majorUnit val="10"/>
      </c:valAx>
      <c:valAx>
        <c:axId val="1852023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74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674476"/>
        <c:axId val="54838120"/>
      </c:scatterChart>
      <c:valAx>
        <c:axId val="367447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38120"/>
        <c:crossesAt val="0"/>
        <c:crossBetween val="midCat"/>
        <c:majorUnit val="50"/>
        <c:minorUnit val="2"/>
      </c:valAx>
      <c:valAx>
        <c:axId val="5483812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447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