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22530534"/>
        <c:axId val="68869006"/>
      </c:scatterChart>
      <c:valAx>
        <c:axId val="22530534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869006"/>
        <c:crossesAt val="0"/>
        <c:crossBetween val="midCat"/>
        <c:majorUnit val="10"/>
      </c:valAx>
      <c:valAx>
        <c:axId val="68869006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305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19115359"/>
        <c:axId val="10238582"/>
      </c:scatterChart>
      <c:valAx>
        <c:axId val="19115359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38582"/>
        <c:crossesAt val="0"/>
        <c:crossBetween val="midCat"/>
        <c:majorUnit val="50"/>
        <c:minorUnit val="2"/>
      </c:valAx>
      <c:valAx>
        <c:axId val="10238582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15359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