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1141432"/>
        <c:axId val="13760623"/>
      </c:scatterChart>
      <c:valAx>
        <c:axId val="7114143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60623"/>
        <c:crossesAt val="0"/>
        <c:crossBetween val="midCat"/>
        <c:majorUnit val="10"/>
      </c:valAx>
      <c:valAx>
        <c:axId val="1376062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414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1310088"/>
        <c:axId val="68772895"/>
      </c:scatterChart>
      <c:valAx>
        <c:axId val="1131008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72895"/>
        <c:crossesAt val="0"/>
        <c:crossBetween val="midCat"/>
        <c:majorUnit val="50"/>
        <c:minorUnit val="2"/>
      </c:valAx>
      <c:valAx>
        <c:axId val="6877289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1008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