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5192898"/>
        <c:axId val="25639907"/>
      </c:scatterChart>
      <c:valAx>
        <c:axId val="95192898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639907"/>
        <c:crossesAt val="0"/>
        <c:crossBetween val="midCat"/>
        <c:majorUnit val="10"/>
      </c:valAx>
      <c:valAx>
        <c:axId val="25639907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928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48247339"/>
        <c:axId val="89289451"/>
      </c:scatterChart>
      <c:valAx>
        <c:axId val="4824733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289451"/>
        <c:crossesAt val="0"/>
        <c:crossBetween val="midCat"/>
        <c:majorUnit val="50"/>
        <c:minorUnit val="2"/>
      </c:valAx>
      <c:valAx>
        <c:axId val="89289451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4733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