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15130605"/>
        <c:axId val="21787548"/>
      </c:scatterChart>
      <c:valAx>
        <c:axId val="15130605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87548"/>
        <c:crossesAt val="0"/>
        <c:crossBetween val="midCat"/>
        <c:majorUnit val="10"/>
      </c:valAx>
      <c:valAx>
        <c:axId val="21787548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306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39824833"/>
        <c:axId val="93322729"/>
      </c:scatterChart>
      <c:valAx>
        <c:axId val="39824833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22729"/>
        <c:crossesAt val="0"/>
        <c:crossBetween val="midCat"/>
        <c:majorUnit val="50"/>
        <c:minorUnit val="2"/>
      </c:valAx>
      <c:valAx>
        <c:axId val="93322729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824833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